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0.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comments62.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6.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4.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41.xml" ContentType="application/vnd.openxmlformats-officedocument.spreadsheetml.comments+xml"/>
  <Override PartName="/xl/comments7.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drawing2.xml" ContentType="application/vnd.openxmlformats-officedocument.drawing+xml"/>
  <Override PartName="/xl/drawings/vmlDrawing31.vml" ContentType="application/vnd.openxmlformats-officedocument.vmlDrawing"/>
  <Override PartName="/xl/drawings/vmlDrawing5.vml" ContentType="application/vnd.openxmlformats-officedocument.vmlDrawing"/>
  <Override PartName="/xl/drawings/drawing1.xml" ContentType="application/vnd.openxmlformats-officedocument.drawing+xml"/>
  <Override PartName="/xl/drawings/vmlDrawing3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9.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72.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71.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7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78"/>
  </bookViews>
  <sheets>
    <sheet name="Sheet1"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1990" sheetId="52" state="visible" r:id="rId53"/>
    <sheet name="Table8(a)s2 1990" sheetId="53" state="visible" r:id="rId54"/>
    <sheet name="Table8(a)s1 1991" sheetId="54" state="visible" r:id="rId55"/>
    <sheet name="Table8(a)s2 1991" sheetId="55" state="visible" r:id="rId56"/>
    <sheet name="Table8(a)s1 1992" sheetId="56" state="visible" r:id="rId57"/>
    <sheet name="Table8(a)s2 1992" sheetId="57" state="visible" r:id="rId58"/>
    <sheet name="Table8(a)s1 1993" sheetId="58" state="visible" r:id="rId59"/>
    <sheet name="Table8(a)s2 1993" sheetId="59" state="visible" r:id="rId60"/>
    <sheet name="Table8(a)s1 1994" sheetId="60" state="visible" r:id="rId61"/>
    <sheet name="Table8(a)s2 1994" sheetId="61" state="visible" r:id="rId62"/>
    <sheet name="Table8(a)s1 1995" sheetId="62" state="visible" r:id="rId63"/>
    <sheet name="Table8(a)s2 1995" sheetId="63" state="visible" r:id="rId64"/>
    <sheet name="Table8(a)s1 1996" sheetId="64" state="visible" r:id="rId65"/>
    <sheet name="Table8(a)s2 1996" sheetId="65" state="visible" r:id="rId66"/>
    <sheet name="Table8(a)s1 1997" sheetId="66" state="visible" r:id="rId67"/>
    <sheet name="Table8(a)s2 1997" sheetId="67" state="visible" r:id="rId68"/>
    <sheet name="Table8(a)s1 1998" sheetId="68" state="visible" r:id="rId69"/>
    <sheet name="Table8(a)s2 1998" sheetId="69" state="visible" r:id="rId70"/>
    <sheet name="Table8(a)s1 1999" sheetId="70" state="visible" r:id="rId71"/>
    <sheet name="Table8(a)s2 1999" sheetId="71" state="visible" r:id="rId72"/>
    <sheet name="Table8(a)s1 2000" sheetId="72" state="visible" r:id="rId73"/>
    <sheet name="Table8(a)s2 2000" sheetId="73" state="visible" r:id="rId74"/>
    <sheet name="Table8(b)" sheetId="74" state="visible" r:id="rId75"/>
    <sheet name="Table9s1" sheetId="75" state="visible" r:id="rId76"/>
    <sheet name="Table9s2" sheetId="76" state="visible" r:id="rId77"/>
    <sheet name="Table10s1" sheetId="77" state="visible" r:id="rId78"/>
    <sheet name="Table10s2" sheetId="78" state="visible" r:id="rId79"/>
    <sheet name="Table10s3" sheetId="79" state="visible" r:id="rId80"/>
    <sheet name="Table10s4" sheetId="80" state="visible" r:id="rId81"/>
    <sheet name="Table10s5" sheetId="81" state="visible" r:id="rId82"/>
    <sheet name="Table11" sheetId="82" state="visible" r:id="rId83"/>
    <sheet name="Help" sheetId="83" state="hidden" r:id="rId84"/>
  </sheets>
  <externalReferences>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s>
  <definedNames>
    <definedName function="false" hidden="false" localSheetId="79" name="_xlnm.Print_Area" vbProcedure="false">Table10s4!$A$1:$Q$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 1990'!$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52</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7</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2</definedName>
    <definedName function="false" hidden="false" name="CRF_Table2_II_s1_Dyn301" vbProcedure="false">'Table2(II)s1'!$C$30:$C$32</definedName>
    <definedName function="false" hidden="false" name="CRF_Table2_II_s1_Dyn302" vbProcedure="false">'Table2(II)s1'!$D$30:$D$32</definedName>
    <definedName function="false" hidden="false" name="CRF_Table2_II_s1_Dyn303" vbProcedure="false">'Table2(II)s1'!$E$30:$E$32</definedName>
    <definedName function="false" hidden="false" name="CRF_Table2_II_s1_Dyn304" vbProcedure="false">'Table2(II)s1'!$F$30:$F$32</definedName>
    <definedName function="false" hidden="false" name="CRF_Table2_II_s1_Dyn305" vbProcedure="false">'Table2(II)s1'!$G$30:$G$32</definedName>
    <definedName function="false" hidden="false" name="CRF_Table2_II_s1_Dyn306" vbProcedure="false">'Table2(II)s1'!$H$30:$H$32</definedName>
    <definedName function="false" hidden="false" name="CRF_Table2_II_s1_Dyn307" vbProcedure="false">'Table2(II)s1'!$I$30:$I$32</definedName>
    <definedName function="false" hidden="false" name="CRF_Table2_II_s1_Dyn308" vbProcedure="false">'Table2(II)s1'!$J$30:$J$32</definedName>
    <definedName function="false" hidden="false" name="CRF_Table2_II_s1_Dyn309" vbProcedure="false">'Table2(II)s1'!$K$30:$K$32</definedName>
    <definedName function="false" hidden="false" name="CRF_Table2_II_s1_Dyn310" vbProcedure="false">'Table2(II)s1'!$L$30:$L$32</definedName>
    <definedName function="false" hidden="false" name="CRF_Table2_II_s1_Dyn311" vbProcedure="false">'Table2(II)s1'!$M$30:$M$32</definedName>
    <definedName function="false" hidden="false" name="CRF_Table2_II_s1_Dyn312" vbProcedure="false">'Table2(II)s1'!$N$30:$N$32</definedName>
    <definedName function="false" hidden="false" name="CRF_Table2_II_s1_Dyn313" vbProcedure="false">'Table2(II)s1'!$P$30:$P$32</definedName>
    <definedName function="false" hidden="false" name="CRF_Table2_II_s1_Dyn314" vbProcedure="false">'Table2(II)s1'!$Q$30:$Q$32</definedName>
    <definedName function="false" hidden="false" name="CRF_Table2_II_s1_Dyn315" vbProcedure="false">'Table2(II)s1'!$R$30:$R$32</definedName>
    <definedName function="false" hidden="false" name="CRF_Table2_II_s1_Dyn316" vbProcedure="false">'Table2(II)s1'!$S$30:$S$32</definedName>
    <definedName function="false" hidden="false" name="CRF_Table2_II_s1_Dyn317" vbProcedure="false">'Table2(II)s1'!$T$30:$T$32</definedName>
    <definedName function="false" hidden="false" name="CRF_Table2_II_s1_Dyn318" vbProcedure="false">'Table2(II)s1'!$U$30:$U$32</definedName>
    <definedName function="false" hidden="false" name="CRF_Table2_II_s1_Dyn319" vbProcedure="false">'Table2(II)s1'!$V$30:$V$32</definedName>
    <definedName function="false" hidden="false" name="CRF_Table2_II_s1_Dyn320" vbProcedure="false">'Table2(II)s1'!$X$30:$X$32</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3</definedName>
    <definedName function="false" hidden="false" name="CRF_Table2_II__Fs1_Dyn1A19" vbProcedure="false">'Table2(II).Fs1'!$A$14:$J$19</definedName>
    <definedName function="false" hidden="false" name="CRF_Table2_II__Fs1_Dyn1A21" vbProcedure="false">'Table2(II).Fs1'!$A$20:$J$25</definedName>
    <definedName function="false" hidden="false" name="CRF_Table2_II__Fs1_Dyn1A23" vbProcedure="false">'Table2(II).Fs1'!$A$26:$J$28</definedName>
    <definedName function="false" hidden="false" name="CRF_Table2_II__Fs1_Dyn1A25" vbProcedure="false">'Table2(II).Fs1'!$A$29:$J$34</definedName>
    <definedName function="false" hidden="false" name="CRF_Table2_II__Fs1_Dyn1A27" vbProcedure="false">'Table2(II).Fs1'!$A$35:$J$37</definedName>
    <definedName function="false" hidden="false" name="CRF_Table2_II__Fs1_Dyn2A30" vbProcedure="false">'Table2(II).Fs1'!$A$39:$J$42</definedName>
    <definedName function="false" hidden="false" name="CRF_Table2_II__Fs1_Dyn2A32" vbProcedure="false">'Table2(II).Fs1'!$A$43:$J$44</definedName>
    <definedName function="false" hidden="false" name="CRF_Table2_II__Fs1_Main" vbProcedure="false">'Table2(II).Fs1'!$A$5:$J$44</definedName>
    <definedName function="false" hidden="false" name="CRF_Table2_II__Fs2_Doc" vbProcedure="false">'Table2(II).Fs2'!$A$43:$J$47</definedName>
    <definedName function="false" hidden="false" name="CRF_Table2_II__Fs2_Dyn3" vbProcedure="false">'Table2(II).Fs2'!$A$9:$J$10</definedName>
    <definedName function="false" hidden="false" name="CRF_Table2_II__Fs2_Dyn4A12" vbProcedure="false">'Table2(II).Fs2'!$A$12:$J$14</definedName>
    <definedName function="false" hidden="false" name="CRF_Table2_II__Fs2_Dyn4A14" vbProcedure="false">'Table2(II).Fs2'!$A$15:$J$19</definedName>
    <definedName function="false" hidden="false" name="CRF_Table2_II__Fs2_Dyn5" vbProcedure="false">'Table2(II).Fs2'!$A$20:$J$26</definedName>
    <definedName function="false" hidden="false" name="CRF_Table2_II__Fs2_Dyn6" vbProcedure="false">'Table2(II).Fs2'!$A$27:$J$33</definedName>
    <definedName function="false" hidden="false" name="CRF_Table2_II__Fs2_Dyn7" vbProcedure="false">'Table2(II).Fs2'!$A$34:$J$36</definedName>
    <definedName function="false" hidden="false" name="CRF_Table2_II__Fs2_Dyn8" vbProcedure="false">'Table2(II).Fs2'!$A$37:$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1</definedName>
    <definedName function="false" hidden="false" name="CRF_Table2_I_s2_Dyn301" vbProcedure="false">'Table2(I)s2'!$C$29:$C$31</definedName>
    <definedName function="false" hidden="false" name="CRF_Table2_I_s2_Dyn302" vbProcedure="false">'Table2(I)s2'!$D$29:$D$31</definedName>
    <definedName function="false" hidden="false" name="CRF_Table2_I_s2_Dyn303" vbProcedure="false">'Table2(I)s2'!$E$29:$E$31</definedName>
    <definedName function="false" hidden="false" name="CRF_Table2_I_s2_Dyn304" vbProcedure="false">'Table2(I)s2'!$F$29:$F$31</definedName>
    <definedName function="false" hidden="false" name="CRF_Table2_I_s2_Dyn305" vbProcedure="false">'Table2(I)s2'!$G$29:$G$31</definedName>
    <definedName function="false" hidden="false" name="CRF_Table2_I_s2_Dyn306" vbProcedure="false">'Table2(I)s2'!$H$29:$H$31</definedName>
    <definedName function="false" hidden="false" name="CRF_Table2_I_s2_Dyn307" vbProcedure="false">'Table2(I)s2'!$I$29:$I$31</definedName>
    <definedName function="false" hidden="false" name="CRF_Table2_I_s2_Dyn308" vbProcedure="false">'Table2(I)s2'!$J$29:$J$31</definedName>
    <definedName function="false" hidden="false" name="CRF_Table2_I_s2_Dyn309" vbProcedure="false">'Table2(I)s2'!$K$29:$K$31</definedName>
    <definedName function="false" hidden="false" name="CRF_Table2_I_s2_Dyn310" vbProcedure="false">'Table2(I)s2'!$L$29:$L$31</definedName>
    <definedName function="false" hidden="false" name="CRF_Table2_I_s2_Dyn311" vbProcedure="false">'Table2(I)s2'!$M$29:$M$31</definedName>
    <definedName function="false" hidden="false" name="CRF_Table2_I_s2_Dyn312" vbProcedure="false">'Table2(I)s2'!$N$29:$N$31</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1</definedName>
    <definedName function="false" hidden="false" name="CRF_Table2_I_s2_Main" vbProcedure="false">'Table2(I)s2'!$A$5:$N$31</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2</definedName>
    <definedName function="false" hidden="false" name="CRF_Table2_I__A_Gs1_Dyn21" vbProcedure="false">'Table2(I).A-Gs1'!$I$26:$I$32</definedName>
    <definedName function="false" hidden="false" name="CRF_Table2_I__A_Gs1_Dyn22" vbProcedure="false">'Table2(I).A-Gs1'!$K$26:$K$32</definedName>
    <definedName function="false" hidden="false" name="CRF_Table2_I__A_Gs1_DynA7" vbProcedure="false">'Table2(I).A-Gs1'!$A$17:$L$18</definedName>
    <definedName function="false" hidden="false" name="CRF_Table2_I__A_Gs1_DynB5" vbProcedure="false">'Table2(I).A-Gs1'!$A$26:$L$32</definedName>
    <definedName function="false" hidden="false" name="CRF_Table2_I__A_Gs1_Main" vbProcedure="false">'Table2(I).A-Gs1'!$A$5:$L$32</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2:$E$26</definedName>
    <definedName function="false" hidden="false" name="CRF_Table3_A_D_DynD" vbProcedure="false">'Table3.A-D'!$A$11:$E$15</definedName>
    <definedName function="false" hidden="false" name="CRF_Table3_A_D_Main" vbProcedure="false">'Table3.A-D'!$A$5:$E$15</definedName>
    <definedName function="false" hidden="false" name="CRF_Table3_Dyn10" vbProcedure="false">Table3!$B$11:$B$14</definedName>
    <definedName function="false" hidden="false" name="CRF_Table3_Dyn11" vbProcedure="false">Table3!$C$11:$C$14</definedName>
    <definedName function="false" hidden="false" name="CRF_Table3_Dyn12" vbProcedure="false">Table3!$D$11:$D$14</definedName>
    <definedName function="false" hidden="false" name="CRF_Table3_DynD" vbProcedure="false">Table3!$A$11:$D$14</definedName>
    <definedName function="false" hidden="false" name="CRF_Table3_Main" vbProcedure="false">Table3!$A$5:$D$14</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4</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69</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7:$K$51</definedName>
    <definedName function="false" hidden="false" name="CRF_Table4_F_Dyn10" vbProcedure="false">'Table4.F'!$J$15:$J$18</definedName>
    <definedName function="false" hidden="false" name="CRF_Table4_F_Dyn11" vbProcedure="false">'Table4.F'!$K$15:$K$18</definedName>
    <definedName function="false" hidden="false" name="CRF_Table4_F_Dyn2" vbProcedure="false">'Table4.F'!$A$23:$K$25</definedName>
    <definedName function="false" hidden="false" name="CRF_Table4_F_Dyn20" vbProcedure="false">'Table4.F'!$J$23:$J$25</definedName>
    <definedName function="false" hidden="false" name="CRF_Table4_F_Dyn21" vbProcedure="false">'Table4.F'!$K$23:$K$25</definedName>
    <definedName function="false" hidden="false" name="CRF_Table4_F_Dyn3" vbProcedure="false">'Table4.F'!$A$28:$K$31</definedName>
    <definedName function="false" hidden="false" name="CRF_Table4_F_Dyn30" vbProcedure="false">'Table4.F'!$J$28:$J$31</definedName>
    <definedName function="false" hidden="false" name="CRF_Table4_F_Dyn31" vbProcedure="false">'Table4.F'!$K$28:$K$31</definedName>
    <definedName function="false" hidden="false" name="CRF_Table4_F_Dyn40" vbProcedure="false">'Table4.F'!$J$33:$J$34</definedName>
    <definedName function="false" hidden="false" name="CRF_Table4_F_Dyn41" vbProcedure="false">'Table4.F'!$K$33:$K$34</definedName>
    <definedName function="false" hidden="false" name="CRF_Table4_F_Dyn5" vbProcedure="false">'Table4.F'!$A$33:$K$34</definedName>
    <definedName function="false" hidden="false" name="CRF_Table4_F_DynA15" vbProcedure="false">'Table4.F'!$A$15:$K$18</definedName>
    <definedName function="false" hidden="false" name="CRF_Table4_F_Main" vbProcedure="false">'Table4.F'!$A$5:$K$34</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4</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 1990'!$A$5:$K$39</definedName>
    <definedName function="false" hidden="false" name="CRF_Table8_a_s2_DynA13" vbProcedure="false">'Table8(a)s2 1990'!$A$13:$K$14</definedName>
    <definedName function="false" hidden="false" name="CRF_Table8_a_s2_Main1" vbProcedure="false">'Table8(a)s2 1990'!$A$5:$K$18</definedName>
    <definedName function="false" hidden="false" name="CRF_Table8_a_s2_Main2" vbProcedure="false">'Table8(a)s2 1990'!$A$20:$K$28</definedName>
    <definedName function="false" hidden="false" name="CRF_Table8_a_s2_Main3" vbProcedure="false">'Table8(a)s2 1990'!$B$30:$I$33</definedName>
    <definedName function="false" hidden="false" name="CRF_Table8_b__Doc" vbProcedure="false">'Table8(b)'!$A$23:$G$29</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4:$E$36</definedName>
    <definedName function="false" hidden="false" name="CRF_Table9s1_DynIECH4" vbProcedure="false">Table9s1!$B$27:$E$28</definedName>
    <definedName function="false" hidden="false" name="CRF_Table9s1_DynIECO2" vbProcedure="false">Table9s1!$B$25:$E$26</definedName>
    <definedName function="false" hidden="false" name="CRF_Table9s1_DynIEHFC" vbProcedure="false">Table9s1!$A$31:$E$32</definedName>
    <definedName function="false" hidden="false" name="CRF_Table9s1_DynIEN2O" vbProcedure="false">Table9s1!$B$29:$E$30</definedName>
    <definedName function="false" hidden="false" name="CRF_Table9s1_DynIEPFC" vbProcedure="false">Table9s1!$A$33:$E$34</definedName>
    <definedName function="false" hidden="false" name="CRF_Table9s1_DynIESF6" vbProcedure="false">Table9s1!$B$35:$E$36</definedName>
    <definedName function="false" hidden="false" name="CRF_Table9s1_DynNE" vbProcedure="false">Table9s1!$A$6:$E$22</definedName>
    <definedName function="false" hidden="false" name="CRF_Table9s1_DynNECH4" vbProcedure="false">Table9s1!$B$13:$E$14</definedName>
    <definedName function="false" hidden="false" name="CRF_Table9s1_DynNECO2" vbProcedure="false">Table9s1!$B$7:$E$12</definedName>
    <definedName function="false" hidden="false" name="CRF_Table9s1_DynNEHFC" vbProcedure="false">Table9s1!$A$17:$E$18</definedName>
    <definedName function="false" hidden="false" name="CRF_Table9s1_DynNEN2O" vbProcedure="false">Table9s1!$B$15:$E$16</definedName>
    <definedName function="false" hidden="false" name="CRF_Table9s1_DynNEPFC" vbProcedure="false">Table9s1!$A$19:$E$20</definedName>
    <definedName function="false" hidden="false" name="CRF_Table9s1_DynNESF6" vbProcedure="false">Table9s1!$B$21:$E$22</definedName>
    <definedName function="false" hidden="false" name="CRF_Table9s1_Main1" vbProcedure="false">Table9s1!$A$5:$E$22</definedName>
    <definedName function="false" hidden="false" name="CRF_Table9s1_Main2" vbProcedure="false">Table9s1!$A$23:$E$36</definedName>
    <definedName function="false" hidden="false" name="CRF_Table9s2_DynAdd" vbProcedure="false">Table9s2!$A$6:$G$10</definedName>
    <definedName function="false" hidden="false" name="CRF_Table9s2_Main" vbProcedure="false">Table9s2!$A$5:$G$10</definedName>
    <definedName function="false" hidden="false" name="CRF_Title" vbProcedure="false">Sheet1!$C$12</definedName>
    <definedName function="false" hidden="false" name="REC_Year" vbProcedure="false">'Table8(a)s1 1990'!$C$2</definedName>
    <definedName function="false" hidden="false" name="Version_number" vbProcedure="false">Sheet1!$C$34</definedName>
    <definedName function="false" hidden="false" localSheetId="53" name="CRF_REC_Year" vbProcedure="false">'Table8(a)s1 1991'!$C$2</definedName>
    <definedName function="false" hidden="false" localSheetId="53" name="CRF_Table8_a_s1_Main" vbProcedure="false">'Table8(a)s1 1991'!$A$5:$K$39</definedName>
    <definedName function="false" hidden="false" localSheetId="53" name="REC_Year" vbProcedure="false">'Table8(a)s1 1991'!$C$2</definedName>
    <definedName function="false" hidden="false" localSheetId="54" name="CRF_Table8_a_s2_DynA13" vbProcedure="false">'Table8(a)s2 1991'!$A$13:$K$14</definedName>
    <definedName function="false" hidden="false" localSheetId="54" name="CRF_Table8_a_s2_Main1" vbProcedure="false">'Table8(a)s2 1991'!$A$5:$K$18</definedName>
    <definedName function="false" hidden="false" localSheetId="54" name="CRF_Table8_a_s2_Main2" vbProcedure="false">'Table8(a)s2 1991'!$A$20:$K$28</definedName>
    <definedName function="false" hidden="false" localSheetId="54" name="CRF_Table8_a_s2_Main3" vbProcedure="false">'Table8(a)s2 1991'!$B$30:$I$33</definedName>
    <definedName function="false" hidden="false" localSheetId="55" name="CRF_REC_Year" vbProcedure="false">'Table8(a)s1 1992'!$C$2</definedName>
    <definedName function="false" hidden="false" localSheetId="55" name="CRF_Table8_a_s1_Main" vbProcedure="false">'Table8(a)s1 1992'!$A$5:$K$39</definedName>
    <definedName function="false" hidden="false" localSheetId="55" name="REC_Year" vbProcedure="false">'Table8(a)s1 1992'!$C$2</definedName>
    <definedName function="false" hidden="false" localSheetId="56" name="CRF_Table8_a_s2_DynA13" vbProcedure="false">'Table8(a)s2 1992'!$A$13:$K$14</definedName>
    <definedName function="false" hidden="false" localSheetId="56" name="CRF_Table8_a_s2_Main1" vbProcedure="false">'Table8(a)s2 1992'!$A$5:$K$18</definedName>
    <definedName function="false" hidden="false" localSheetId="56" name="CRF_Table8_a_s2_Main2" vbProcedure="false">'Table8(a)s2 1992'!$A$20:$K$28</definedName>
    <definedName function="false" hidden="false" localSheetId="56" name="CRF_Table8_a_s2_Main3" vbProcedure="false">'Table8(a)s2 1992'!$B$30:$I$33</definedName>
    <definedName function="false" hidden="false" localSheetId="57" name="CRF_REC_Year" vbProcedure="false">'Table8(a)s1 1993'!$C$2</definedName>
    <definedName function="false" hidden="false" localSheetId="57" name="CRF_Table8_a_s1_Main" vbProcedure="false">'Table8(a)s1 1993'!$A$5:$K$39</definedName>
    <definedName function="false" hidden="false" localSheetId="57" name="REC_Year" vbProcedure="false">'Table8(a)s1 1993'!$C$2</definedName>
    <definedName function="false" hidden="false" localSheetId="58" name="CRF_Table8_a_s2_DynA13" vbProcedure="false">'Table8(a)s2 1993'!$A$13:$K$14</definedName>
    <definedName function="false" hidden="false" localSheetId="58" name="CRF_Table8_a_s2_Main1" vbProcedure="false">'Table8(a)s2 1993'!$A$5:$K$18</definedName>
    <definedName function="false" hidden="false" localSheetId="58" name="CRF_Table8_a_s2_Main2" vbProcedure="false">'Table8(a)s2 1993'!$A$20:$K$28</definedName>
    <definedName function="false" hidden="false" localSheetId="58" name="CRF_Table8_a_s2_Main3" vbProcedure="false">'Table8(a)s2 1993'!$B$30:$I$33</definedName>
    <definedName function="false" hidden="false" localSheetId="59" name="CRF_REC_Year" vbProcedure="false">'Table8(a)s1 1994'!$C$2</definedName>
    <definedName function="false" hidden="false" localSheetId="59" name="CRF_Table8_a_s1_Main" vbProcedure="false">'Table8(a)s1 1994'!$A$5:$K$39</definedName>
    <definedName function="false" hidden="false" localSheetId="59" name="REC_Year" vbProcedure="false">'Table8(a)s1 1994'!$C$2</definedName>
    <definedName function="false" hidden="false" localSheetId="60" name="CRF_Table8_a_s2_DynA13" vbProcedure="false">'Table8(a)s2 1994'!$A$13:$K$14</definedName>
    <definedName function="false" hidden="false" localSheetId="60" name="CRF_Table8_a_s2_Main1" vbProcedure="false">'Table8(a)s2 1994'!$A$5:$K$18</definedName>
    <definedName function="false" hidden="false" localSheetId="60" name="CRF_Table8_a_s2_Main2" vbProcedure="false">'Table8(a)s2 1994'!$A$20:$K$28</definedName>
    <definedName function="false" hidden="false" localSheetId="60" name="CRF_Table8_a_s2_Main3" vbProcedure="false">'Table8(a)s2 1994'!$B$30:$I$33</definedName>
    <definedName function="false" hidden="false" localSheetId="61" name="CRF_REC_Year" vbProcedure="false">'Table8(a)s1 1995'!$C$2</definedName>
    <definedName function="false" hidden="false" localSheetId="61" name="CRF_Table8_a_s1_Main" vbProcedure="false">'Table8(a)s1 1995'!$A$5:$K$39</definedName>
    <definedName function="false" hidden="false" localSheetId="61" name="REC_Year" vbProcedure="false">'Table8(a)s1 1995'!$C$2</definedName>
    <definedName function="false" hidden="false" localSheetId="62" name="CRF_Table8_a_s2_DynA13" vbProcedure="false">'Table8(a)s2 1995'!$A$13:$K$14</definedName>
    <definedName function="false" hidden="false" localSheetId="62" name="CRF_Table8_a_s2_Main1" vbProcedure="false">'Table8(a)s2 1995'!$A$5:$K$18</definedName>
    <definedName function="false" hidden="false" localSheetId="62" name="CRF_Table8_a_s2_Main2" vbProcedure="false">'Table8(a)s2 1995'!$A$20:$K$28</definedName>
    <definedName function="false" hidden="false" localSheetId="62" name="CRF_Table8_a_s2_Main3" vbProcedure="false">'Table8(a)s2 1995'!$B$30:$I$33</definedName>
    <definedName function="false" hidden="false" localSheetId="63" name="CRF_REC_Year" vbProcedure="false">'Table8(a)s1 1996'!$C$2</definedName>
    <definedName function="false" hidden="false" localSheetId="63" name="CRF_Table8_a_s1_Main" vbProcedure="false">'Table8(a)s1 1996'!$A$5:$K$39</definedName>
    <definedName function="false" hidden="false" localSheetId="63" name="REC_Year" vbProcedure="false">'Table8(a)s1 1996'!$C$2</definedName>
    <definedName function="false" hidden="false" localSheetId="64" name="CRF_Table8_a_s2_DynA13" vbProcedure="false">'Table8(a)s2 1996'!$A$13:$K$14</definedName>
    <definedName function="false" hidden="false" localSheetId="64" name="CRF_Table8_a_s2_Main1" vbProcedure="false">'Table8(a)s2 1996'!$A$5:$K$18</definedName>
    <definedName function="false" hidden="false" localSheetId="64" name="CRF_Table8_a_s2_Main2" vbProcedure="false">'Table8(a)s2 1996'!$A$20:$K$28</definedName>
    <definedName function="false" hidden="false" localSheetId="64" name="CRF_Table8_a_s2_Main3" vbProcedure="false">'Table8(a)s2 1996'!$B$30:$I$33</definedName>
    <definedName function="false" hidden="false" localSheetId="65" name="CRF_REC_Year" vbProcedure="false">'Table8(a)s1 1997'!$C$2</definedName>
    <definedName function="false" hidden="false" localSheetId="65" name="CRF_Table8_a_s1_Main" vbProcedure="false">'Table8(a)s1 1997'!$A$5:$K$39</definedName>
    <definedName function="false" hidden="false" localSheetId="65" name="REC_Year" vbProcedure="false">'Table8(a)s1 1997'!$C$2</definedName>
    <definedName function="false" hidden="false" localSheetId="66" name="CRF_Table8_a_s2_DynA13" vbProcedure="false">'Table8(a)s2 1997'!$A$13:$K$14</definedName>
    <definedName function="false" hidden="false" localSheetId="66" name="CRF_Table8_a_s2_Main1" vbProcedure="false">'Table8(a)s2 1997'!$A$5:$K$18</definedName>
    <definedName function="false" hidden="false" localSheetId="66" name="CRF_Table8_a_s2_Main2" vbProcedure="false">'Table8(a)s2 1997'!$A$20:$K$28</definedName>
    <definedName function="false" hidden="false" localSheetId="66" name="CRF_Table8_a_s2_Main3" vbProcedure="false">'Table8(a)s2 1997'!$B$30:$I$33</definedName>
    <definedName function="false" hidden="false" localSheetId="67" name="CRF_REC_Year" vbProcedure="false">'Table8(a)s1 1998'!$C$2</definedName>
    <definedName function="false" hidden="false" localSheetId="67" name="CRF_Table8_a_s1_Main" vbProcedure="false">'Table8(a)s1 1998'!$A$5:$K$39</definedName>
    <definedName function="false" hidden="false" localSheetId="67" name="REC_Year" vbProcedure="false">'Table8(a)s1 1998'!$C$2</definedName>
    <definedName function="false" hidden="false" localSheetId="68" name="CRF_Table8_a_s2_DynA13" vbProcedure="false">'Table8(a)s2 1998'!$A$13:$K$14</definedName>
    <definedName function="false" hidden="false" localSheetId="68" name="CRF_Table8_a_s2_Main1" vbProcedure="false">'Table8(a)s2 1998'!$A$5:$K$18</definedName>
    <definedName function="false" hidden="false" localSheetId="68" name="CRF_Table8_a_s2_Main2" vbProcedure="false">'Table8(a)s2 1998'!$A$20:$K$28</definedName>
    <definedName function="false" hidden="false" localSheetId="68" name="CRF_Table8_a_s2_Main3" vbProcedure="false">'Table8(a)s2 1998'!$B$30:$I$33</definedName>
    <definedName function="false" hidden="false" localSheetId="69" name="CRF_REC_Year" vbProcedure="false">'Table8(a)s1 1999'!$C$2</definedName>
    <definedName function="false" hidden="false" localSheetId="69" name="CRF_Table8_a_s1_Main" vbProcedure="false">'Table8(a)s1 1999'!$A$5:$K$39</definedName>
    <definedName function="false" hidden="false" localSheetId="69" name="REC_Year" vbProcedure="false">'Table8(a)s1 1999'!$C$2</definedName>
    <definedName function="false" hidden="false" localSheetId="70" name="CRF_Table8_a_s2_DynA13" vbProcedure="false">'Table8(a)s2 1999'!$A$13:$K$14</definedName>
    <definedName function="false" hidden="false" localSheetId="70" name="CRF_Table8_a_s2_Main1" vbProcedure="false">'Table8(a)s2 1999'!$A$5:$K$18</definedName>
    <definedName function="false" hidden="false" localSheetId="70" name="CRF_Table8_a_s2_Main2" vbProcedure="false">'Table8(a)s2 1999'!$A$20:$K$28</definedName>
    <definedName function="false" hidden="false" localSheetId="70" name="CRF_Table8_a_s2_Main3" vbProcedure="false">'Table8(a)s2 1999'!$B$30:$I$33</definedName>
    <definedName function="false" hidden="false" localSheetId="71" name="CRF_REC_Year" vbProcedure="false">'Table8(a)s1 2000'!$C$2</definedName>
    <definedName function="false" hidden="false" localSheetId="71" name="CRF_Table8_a_s1_Main" vbProcedure="false">'Table8(a)s1 2000'!$A$5:$K$39</definedName>
    <definedName function="false" hidden="false" localSheetId="71" name="REC_Year" vbProcedure="false">'Table8(a)s1 2000'!$C$2</definedName>
    <definedName function="false" hidden="false" localSheetId="72" name="CRF_Table8_a_s2_DynA13" vbProcedure="false">'Table8(a)s2 2000'!$A$13:$K$14</definedName>
    <definedName function="false" hidden="false" localSheetId="72" name="CRF_Table8_a_s2_Main1" vbProcedure="false">'Table8(a)s2 2000'!$A$5:$K$18</definedName>
    <definedName function="false" hidden="false" localSheetId="72" name="CRF_Table8_a_s2_Main2" vbProcedure="false">'Table8(a)s2 2000'!$A$20:$K$28</definedName>
    <definedName function="false" hidden="false" localSheetId="72" name="CRF_Table8_a_s2_Main3" vbProcedure="false">'Table8(a)s2 2000'!$B$30:$I$33</definedName>
    <definedName function="false" hidden="false" localSheetId="82" name="Help_Summary1_As1" vbProcedure="false">Help!$A$82</definedName>
    <definedName function="false" hidden="false" localSheetId="82" name="Help_Summary1_As2" vbProcedure="false">Help!$A$84</definedName>
    <definedName function="false" hidden="false" localSheetId="82" name="Help_Summary1_As3" vbProcedure="false">Help!$A$86</definedName>
    <definedName function="false" hidden="false" localSheetId="82" name="Help_Summary1_B" vbProcedure="false">Help!$A$88</definedName>
    <definedName function="false" hidden="false" localSheetId="82" name="Help_Summary2" vbProcedure="false">Help!$A$90</definedName>
    <definedName function="false" hidden="false" localSheetId="82" name="Help_Summary3s1" vbProcedure="false">Help!$A$92</definedName>
    <definedName function="false" hidden="false" localSheetId="82" name="Help_Summary3s2" vbProcedure="false">Help!$A$94</definedName>
    <definedName function="false" hidden="false" localSheetId="82" name="Help_Table10s1" vbProcedure="false">Help!$A$112</definedName>
    <definedName function="false" hidden="false" localSheetId="82" name="Help_Table10s2" vbProcedure="false">Help!$A$114</definedName>
    <definedName function="false" hidden="false" localSheetId="82" name="Help_Table10s3" vbProcedure="false">Help!$A$116</definedName>
    <definedName function="false" hidden="false" localSheetId="82" name="Help_Table10s4" vbProcedure="false">Help!$A$118</definedName>
    <definedName function="false" hidden="false" localSheetId="82" name="Help_Table10s5" vbProcedure="false">Help!$A$120</definedName>
    <definedName function="false" hidden="false" localSheetId="82" name="Help_Table11" vbProcedure="false">Help!$A$122</definedName>
    <definedName function="false" hidden="false" localSheetId="82" name="Help_Table1s1" vbProcedure="false">Help!$A$2</definedName>
    <definedName function="false" hidden="false" localSheetId="82" name="Help_Table1s2" vbProcedure="false">Help!$A$4</definedName>
    <definedName function="false" hidden="false" localSheetId="82" name="Help_Table1_A_a_s1" vbProcedure="false">Help!$A$6</definedName>
    <definedName function="false" hidden="false" localSheetId="82" name="Help_Table1_A_a_s2" vbProcedure="false">Help!$A$8</definedName>
    <definedName function="false" hidden="false" localSheetId="82" name="Help_Table1_A_a_s3" vbProcedure="false">Help!$A$10</definedName>
    <definedName function="false" hidden="false" localSheetId="82" name="Help_Table1_A_a_s4" vbProcedure="false">Help!$A$12</definedName>
    <definedName function="false" hidden="false" localSheetId="82" name="Help_Table1_A_b_" vbProcedure="false">Help!$A$14</definedName>
    <definedName function="false" hidden="false" localSheetId="82" name="Help_Table1_A_c_" vbProcedure="false">Help!$A$16</definedName>
    <definedName function="false" hidden="false" localSheetId="82" name="Help_Table1_A_d_" vbProcedure="false">Help!$A$18</definedName>
    <definedName function="false" hidden="false" localSheetId="82" name="Help_Table1_B_1" vbProcedure="false">Help!$A$20</definedName>
    <definedName function="false" hidden="false" localSheetId="82" name="Help_Table1_B_2" vbProcedure="false">Help!$A$22</definedName>
    <definedName function="false" hidden="false" localSheetId="82" name="Help_Table1_C" vbProcedure="false">Help!$A$24</definedName>
    <definedName function="false" hidden="false" localSheetId="82" name="Help_Table2_II_s1" vbProcedure="false">Help!$A$34</definedName>
    <definedName function="false" hidden="false" localSheetId="82" name="Help_Table2_II_s2" vbProcedure="false">Help!$A$36</definedName>
    <definedName function="false" hidden="false" localSheetId="82" name="Help_Table2_II__C_E" vbProcedure="false">Help!$A$38</definedName>
    <definedName function="false" hidden="false" localSheetId="82" name="Help_Table2_II__Fs1" vbProcedure="false">Help!$A$40</definedName>
    <definedName function="false" hidden="false" localSheetId="82" name="Help_Table2_II__Fs2" vbProcedure="false">Help!$A$42</definedName>
    <definedName function="false" hidden="false" localSheetId="82" name="Help_Table2_I_s1" vbProcedure="false">Help!$A$26</definedName>
    <definedName function="false" hidden="false" localSheetId="82" name="Help_Table2_I_s2" vbProcedure="false">Help!$A$28</definedName>
    <definedName function="false" hidden="false" localSheetId="82" name="Help_Table2_I__A_Gs1" vbProcedure="false">Help!$A$30</definedName>
    <definedName function="false" hidden="false" localSheetId="82" name="Help_Table2_I__A_Gs2" vbProcedure="false">Help!$A$32</definedName>
    <definedName function="false" hidden="false" localSheetId="82" name="Help_Table3" vbProcedure="false">Help!$A$44</definedName>
    <definedName function="false" hidden="false" localSheetId="82" name="Help_Table3_A_D" vbProcedure="false">Help!$A$46</definedName>
    <definedName function="false" hidden="false" localSheetId="82" name="Help_Table4s1" vbProcedure="false">Help!$A$48</definedName>
    <definedName function="false" hidden="false" localSheetId="82" name="Help_Table4s2" vbProcedure="false">Help!$A$50</definedName>
    <definedName function="false" hidden="false" localSheetId="82" name="Help_Table4_A" vbProcedure="false">Help!$A$52</definedName>
    <definedName function="false" hidden="false" localSheetId="82" name="Help_Table4_B_a_" vbProcedure="false">Help!$A$54</definedName>
    <definedName function="false" hidden="false" localSheetId="82" name="Help_Table4_B_b_" vbProcedure="false">Help!$A$56</definedName>
    <definedName function="false" hidden="false" localSheetId="82" name="Help_Table4_C" vbProcedure="false">Help!$A$58</definedName>
    <definedName function="false" hidden="false" localSheetId="82" name="Help_Table4_D" vbProcedure="false">Help!$A$60</definedName>
    <definedName function="false" hidden="false" localSheetId="82" name="Help_Table4_E" vbProcedure="false">Help!$A$62</definedName>
    <definedName function="false" hidden="false" localSheetId="82" name="Help_Table4_F" vbProcedure="false">Help!$A$64</definedName>
    <definedName function="false" hidden="false" localSheetId="82" name="Help_Table5" vbProcedure="false">Help!$A$66</definedName>
    <definedName function="false" hidden="false" localSheetId="82" name="Help_Table5_A" vbProcedure="false">Help!$A$68</definedName>
    <definedName function="false" hidden="false" localSheetId="82" name="Help_Table5_B" vbProcedure="false">Help!$A$70</definedName>
    <definedName function="false" hidden="false" localSheetId="82" name="Help_Table5_C" vbProcedure="false">Help!$A$72</definedName>
    <definedName function="false" hidden="false" localSheetId="82" name="Help_Table5_D" vbProcedure="false">Help!$A$74</definedName>
    <definedName function="false" hidden="false" localSheetId="82" name="Help_Table6" vbProcedure="false">Help!$A$76</definedName>
    <definedName function="false" hidden="false" localSheetId="82" name="Help_Table6_A_C" vbProcedure="false">Help!$A$78</definedName>
    <definedName function="false" hidden="false" localSheetId="82" name="Help_Table6_B" vbProcedure="false">Help!$A$80</definedName>
    <definedName function="false" hidden="false" localSheetId="82" name="Help_Table7s1" vbProcedure="false">Help!$A$96</definedName>
    <definedName function="false" hidden="false" localSheetId="82" name="Help_Table7s2" vbProcedure="false">Help!$A$98</definedName>
    <definedName function="false" hidden="false" localSheetId="82" name="Help_Table7s3" vbProcedure="false">Help!$A$100</definedName>
    <definedName function="false" hidden="false" localSheetId="82" name="Help_Table8_a_s1" vbProcedure="false">Help!$A$102</definedName>
    <definedName function="false" hidden="false" localSheetId="82" name="Help_Table8_a_s2" vbProcedure="false">Help!$A$104</definedName>
    <definedName function="false" hidden="false" localSheetId="82" name="Help_Table8_b_" vbProcedure="false">Help!$A$106</definedName>
    <definedName function="false" hidden="false" localSheetId="82" name="Help_Table9s1" vbProcedure="false">Help!$A$108</definedName>
    <definedName function="false" hidden="false" localSheetId="8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0</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44</xdr:colOff>
                <xdr:row>32</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6</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18</xdr:colOff>
                <xdr:row>5</xdr:row>
                <xdr:rowOff>26</xdr:rowOff>
              </xdr:from>
              <xdr:to>
                <xdr:col>5</xdr:col>
                <xdr:colOff>19</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5</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A15" authorId="0">
      <text>
        <r>
          <rPr>
            <b val="true"/>
            <sz val="8"/>
            <color rgb="FF000000"/>
            <rFont val="Tahoma"/>
            <family val="0"/>
          </rPr>
          <t xml:space="preserve">Liechti Andreas:
</t>
        </r>
        <r>
          <rPr>
            <sz val="8"/>
            <color rgb="FF000000"/>
            <rFont val="Tahoma"/>
            <family val="0"/>
          </rPr>
          <t xml:space="preserve">including military aviation</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2</xdr:col>
                <xdr:colOff>-56</xdr:colOff>
                <xdr:row>15</xdr:row>
                <xdr:rowOff>12</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0</xdr:col>
                <xdr:colOff>365</xdr:colOff>
                <xdr:row>57</xdr:row>
                <xdr:rowOff>3</xdr:rowOff>
              </xdr:from>
              <xdr:to>
                <xdr:col>7</xdr:col>
                <xdr:colOff>50</xdr:colOff>
                <xdr:row>67</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3</xdr:colOff>
                <xdr:row>5</xdr:row>
                <xdr:rowOff>8</xdr:rowOff>
              </xdr:from>
              <xdr:to>
                <xdr:col>15</xdr:col>
                <xdr:colOff>2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8970" uniqueCount="2037">
  <si>
    <t xml:space="preserve">Country</t>
  </si>
  <si>
    <t xml:space="preserve">Switzerland</t>
  </si>
  <si>
    <t xml:space="preserve">Inventory Year</t>
  </si>
  <si>
    <t xml:space="preserve">Title of Inventory</t>
  </si>
  <si>
    <t xml:space="preserve">SWISS GREENHOUSE GAS INVENTORY 2001</t>
  </si>
  <si>
    <t xml:space="preserve">Contact Name</t>
  </si>
  <si>
    <t xml:space="preserve">Mr. Andreas Liechti</t>
  </si>
  <si>
    <t xml:space="preserve">Title</t>
  </si>
  <si>
    <t xml:space="preserve">CRF Inv01</t>
  </si>
  <si>
    <t xml:space="preserve">Organisation</t>
  </si>
  <si>
    <t xml:space="preserve">Swiss Agency for the Environment, Forests and Landscape (SAEFL)</t>
  </si>
  <si>
    <t xml:space="preserve">Address</t>
  </si>
  <si>
    <t xml:space="preserve">BUWAL, CH-3003 Berne</t>
  </si>
  <si>
    <t xml:space="preserve">Phone</t>
  </si>
  <si>
    <t xml:space="preserve">++41-31-322 93 81</t>
  </si>
  <si>
    <t xml:space="preserve">Fax</t>
  </si>
  <si>
    <t xml:space="preserve">++41-31-324 01 37</t>
  </si>
  <si>
    <t xml:space="preserve">E-mail</t>
  </si>
  <si>
    <t xml:space="preserve">andreas.liechti@buwal.admin.ch</t>
  </si>
  <si>
    <t xml:space="preserve">Status</t>
  </si>
  <si>
    <t xml:space="preserve">Initial submission</t>
  </si>
  <si>
    <t xml:space="preserve">Submission</t>
  </si>
  <si>
    <t xml:space="preserve">Submission 2003</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 industries (as a sum)</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off road)</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Liquid Fuels (Heavy fuel oil and LPG)</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Gasoline </t>
  </si>
  <si>
    <t xml:space="preserve">Diesel Oil </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t xml:space="preserve">Liquid Fuels (Heavy fuel oil, diesel and gasoline)</t>
  </si>
  <si>
    <r>
      <rPr>
        <b val="true"/>
        <sz val="9"/>
        <rFont val="Times New Roman"/>
        <family val="1"/>
      </rPr>
      <t xml:space="preserve">1.A.5  Other (Not elsewhere specified)</t>
    </r>
    <r>
      <rPr>
        <b val="true"/>
        <vertAlign val="superscript"/>
        <sz val="9"/>
        <rFont val="Times New Roman"/>
        <family val="1"/>
      </rPr>
      <t xml:space="preserve">(4)</t>
    </r>
  </si>
  <si>
    <t xml:space="preserve">Liquid Fuels (Off road; diesel and gasoline)</t>
  </si>
  <si>
    <t xml:space="preserve">Other Fuels </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 consumption </t>
  </si>
  <si>
    <t xml:space="preserve">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 </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Internet adress for the Swiss Energy Statistics 2001: http://www.energie-schweiz.ch/bfe/de/statistik/gesamtenergie/index.html</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Apparent gas consumption</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 emissions include emissions from transit gas transport</t>
  </si>
  <si>
    <t xml:space="preserve">        (including emissions from compressor stations for transit gas transport). The venting of gas tubes during service is included here (1B.2.c.ii)</t>
  </si>
  <si>
    <t xml:space="preserve">            </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Windows, cables, electric equipment</t>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t xml:space="preserve">IE (Asphalt roofing)</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rganic chemicals</t>
  </si>
  <si>
    <t xml:space="preserve">production of ethylene, PVC,</t>
  </si>
  <si>
    <t xml:space="preserve">Mix</t>
  </si>
  <si>
    <t xml:space="preserve">formaldehyde, acetic acid, carbon black</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t xml:space="preserve">none</t>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t xml:space="preserve">NA</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HFC 134a</t>
  </si>
  <si>
    <t xml:space="preserve">Commercial Refrigeration</t>
  </si>
  <si>
    <t xml:space="preserve">HFC 32</t>
  </si>
  <si>
    <t xml:space="preserve">HFC 125</t>
  </si>
  <si>
    <t xml:space="preserve">HFC 143a</t>
  </si>
  <si>
    <t xml:space="preserve">Transport Refrigeration</t>
  </si>
  <si>
    <t xml:space="preserve">PFC 228</t>
  </si>
  <si>
    <t xml:space="preserve">Industrial Refrigeration</t>
  </si>
  <si>
    <t xml:space="preserve">Included in commercial ref.</t>
  </si>
  <si>
    <t xml:space="preserve">Stationary Air-Conditioning</t>
  </si>
  <si>
    <t xml:space="preserve">Mobile Air-Conditioning</t>
  </si>
  <si>
    <t xml:space="preserve">2  Foam Blowing</t>
  </si>
  <si>
    <t xml:space="preserve">Hard Foam</t>
  </si>
  <si>
    <t xml:space="preserve">HFC 152a</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HFC 227 ea</t>
  </si>
  <si>
    <t xml:space="preserve">5  Solvents</t>
  </si>
  <si>
    <t xml:space="preserve">HFC 43-10mee</t>
  </si>
  <si>
    <t xml:space="preserve">CF4</t>
  </si>
  <si>
    <t xml:space="preserve">C2F6</t>
  </si>
  <si>
    <t xml:space="preserve">C3F8</t>
  </si>
  <si>
    <t xml:space="preserve">SF6</t>
  </si>
  <si>
    <t xml:space="preserve">6  Semiconductors</t>
  </si>
  <si>
    <t xml:space="preserve">HFC 23</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are considered confidential, until future aggregated data presentation is agreed with the involved manufacturing industry.</t>
  </si>
  <si>
    <t xml:space="preserve">TABLE 3 SECTORAL REPORT FOR SOLVENT AND OTHER PRODUCT USE</t>
  </si>
  <si>
    <t xml:space="preserve">NOx</t>
  </si>
  <si>
    <r>
      <rPr>
        <b val="true"/>
        <sz val="9"/>
        <color rgb="FF000000"/>
        <rFont val="Times New Roman"/>
        <family val="1"/>
      </rPr>
      <t xml:space="preserve">SO</t>
    </r>
    <r>
      <rPr>
        <b val="true"/>
        <vertAlign val="subscript"/>
        <sz val="9"/>
        <color rgb="FF000000"/>
        <rFont val="Times New Roman"/>
        <family val="1"/>
      </rPr>
      <t xml:space="preserve">2</t>
    </r>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 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pray cans, cosmetic institutions, hair stylists, house cleaning, </t>
  </si>
  <si>
    <t xml:space="preserve">laboratories, textile production, vehicles dewaxing, printing</t>
  </si>
  <si>
    <t xml:space="preserve">industry</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NO/N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ctivity data are provided on a one-year basis</t>
  </si>
  <si>
    <t xml:space="preserve">Ponies, mules and asses as well as turkeys have been neglected in the methane inventory calculations</t>
  </si>
  <si>
    <t xml:space="preserve">Values given in column C are the gross energy intake per head and day</t>
  </si>
  <si>
    <t xml:space="preserve">Livestock population data 2001</t>
  </si>
  <si>
    <t xml:space="preserve">head</t>
  </si>
  <si>
    <t xml:space="preserve">kg N/head/year</t>
  </si>
  <si>
    <r>
      <rPr>
        <b val="true"/>
        <sz val="10"/>
        <color rgb="FF000000"/>
        <rFont val="Times New Roman"/>
        <family val="1"/>
      </rPr>
      <t xml:space="preserve">Frac</t>
    </r>
    <r>
      <rPr>
        <b val="true"/>
        <vertAlign val="subscript"/>
        <sz val="10"/>
        <color rgb="FF000000"/>
        <rFont val="Times New Roman"/>
        <family val="1"/>
      </rPr>
      <t xml:space="preserve">GASM</t>
    </r>
    <r>
      <rPr>
        <b val="true"/>
        <sz val="10"/>
        <color rgb="FF000000"/>
        <rFont val="Times New Roman"/>
        <family val="1"/>
      </rPr>
      <t xml:space="preserve"> </t>
    </r>
    <r>
      <rPr>
        <b val="true"/>
        <vertAlign val="superscript"/>
        <sz val="10"/>
        <color rgb="FF000000"/>
        <rFont val="Times New Roman"/>
        <family val="1"/>
      </rPr>
      <t xml:space="preserve">(6)</t>
    </r>
  </si>
  <si>
    <t xml:space="preserve">N volatilized (kg N)</t>
  </si>
  <si>
    <t xml:space="preserve">Cattle</t>
  </si>
  <si>
    <t xml:space="preserve">  dairy cows (1)</t>
  </si>
  <si>
    <t xml:space="preserve">  rearing cattle 1st year</t>
  </si>
  <si>
    <t xml:space="preserve">  rearing cattle 2nd year</t>
  </si>
  <si>
    <t xml:space="preserve">  rearing cattle 3rd year</t>
  </si>
  <si>
    <t xml:space="preserve">  fattening calves</t>
  </si>
  <si>
    <t xml:space="preserve">  fattening cattle &lt; 1/2 year</t>
  </si>
  <si>
    <t xml:space="preserve">  fattening cattle &gt;1/2 hear</t>
  </si>
  <si>
    <t xml:space="preserve">Pigs</t>
  </si>
  <si>
    <t xml:space="preserve">  fattening pig places (2)</t>
  </si>
  <si>
    <t xml:space="preserve">  breeding pig places (3)</t>
  </si>
  <si>
    <t xml:space="preserve">Sheep</t>
  </si>
  <si>
    <t xml:space="preserve">  sheep places (4)</t>
  </si>
  <si>
    <t xml:space="preserve">Goats</t>
  </si>
  <si>
    <t xml:space="preserve">  goat places (5)</t>
  </si>
  <si>
    <t xml:space="preserve">Horses</t>
  </si>
  <si>
    <t xml:space="preserve">  foals &lt; 1 year</t>
  </si>
  <si>
    <t xml:space="preserve">  foals 1 - 3 years</t>
  </si>
  <si>
    <t xml:space="preserve">  &gt; 3 years</t>
  </si>
  <si>
    <t xml:space="preserve">Ponies, Mules and Asses</t>
  </si>
  <si>
    <t xml:space="preserve">Poultry</t>
  </si>
  <si>
    <t xml:space="preserve">  laying hens</t>
  </si>
  <si>
    <t xml:space="preserve">  young hens &lt; 18 weeks</t>
  </si>
  <si>
    <t xml:space="preserve">  broilers</t>
  </si>
  <si>
    <t xml:space="preserve">  turkeys</t>
  </si>
  <si>
    <t xml:space="preserve">(1) N excretion calculated based on milk production: 105 kg N/head/year at a milk production of 5000 kg/head/year, increased by 10% for every 500 kg additional milk production. Milk production 2001: 5540 kg/head/year</t>
  </si>
  <si>
    <t xml:space="preserve">(2) one fattening pig place per fattening pig &gt; 25 kg</t>
  </si>
  <si>
    <t xml:space="preserve">(3) one breeding pig place per sow, 1/2 place per boar </t>
  </si>
  <si>
    <t xml:space="preserve">(4) one sheep place per ewe &gt; 1 year</t>
  </si>
  <si>
    <t xml:space="preserve">(5) one goat place per goat &gt; 1.5 years</t>
  </si>
  <si>
    <t xml:space="preserve">(6) includes ammonia volatilization calculated for each species based on management practice and NO emissions of 1.5% of the excreted N</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Swine</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lves</t>
  </si>
  <si>
    <t xml:space="preserve">Fattening cattle &lt; 1/2 year</t>
  </si>
  <si>
    <t xml:space="preserve">Fattening cattle &gt; 1/2 year</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2) the nitrogen excretions for sheep and goat places given </t>
  </si>
  <si>
    <t xml:space="preserve">in the additional table in Table 4.A include the nitrogen excretion of the male and the young animals.</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B</t>
  </si>
  <si>
    <t xml:space="preserve">D</t>
  </si>
  <si>
    <t xml:space="preserve">E</t>
  </si>
  <si>
    <t xml:space="preserve">F</t>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see in table 4.A</t>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see in table 4.B(a)</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see in table4.F</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Synthetic fertilizer includes 4.0 kt N in sewage sludge and 3.1 kt N in compost,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Values given in row 12 (crop residue) include also N fixing crops, C11 includes clover in grass production (16.8% of the grass) and F11 are only the emissions caused by N fixation</t>
  </si>
  <si>
    <t xml:space="preserve">Values in C16 includes 1607019 kg from residue decomposition in soils (1.5 kg NH3-N/ha)</t>
  </si>
  <si>
    <t xml:space="preserve">The fractions FracNCRBF, FracNCR0 and FracR were not needed for the calculation of N2O emissions from crop residues and N fixation and therefore not calculated</t>
  </si>
  <si>
    <t xml:space="preserve">Values given in C16 and C17 are based on total synthetic fertilizer (64200 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Nitrogen incorporated with crop residues (t N)</t>
  </si>
  <si>
    <t xml:space="preserve">Dry matter production (kg DM)</t>
  </si>
  <si>
    <t xml:space="preserve">N2O emissions from crop residues (t N2O)</t>
  </si>
  <si>
    <t xml:space="preserve">N fixed per kg crop
(kg N/kg crop)</t>
  </si>
  <si>
    <t xml:space="preserve">N fixed (kg N)</t>
  </si>
  <si>
    <t xml:space="preserve">N2O emissions from N fixation (t N2O)</t>
  </si>
  <si>
    <t xml:space="preserve">1. Cereals</t>
  </si>
  <si>
    <t xml:space="preserve">Wheat</t>
  </si>
  <si>
    <t xml:space="preserve">Barley</t>
  </si>
  <si>
    <t xml:space="preserve">Maize</t>
  </si>
  <si>
    <t xml:space="preserve">Oats</t>
  </si>
  <si>
    <t xml:space="preserve">Rye</t>
  </si>
  <si>
    <t xml:space="preserve">Rice</t>
  </si>
  <si>
    <t xml:space="preserve">Spelt</t>
  </si>
  <si>
    <t xml:space="preserve">Triticale</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Fruits</t>
  </si>
  <si>
    <t xml:space="preserve">Vine</t>
  </si>
  <si>
    <t xml:space="preserve">Renewable energy crops</t>
  </si>
  <si>
    <t xml:space="preserve">Non-leguminous vegetables</t>
  </si>
  <si>
    <t xml:space="preserve">Sunflowers</t>
  </si>
  <si>
    <t xml:space="preserve">Tobacco</t>
  </si>
  <si>
    <t xml:space="preserve">Rape</t>
  </si>
  <si>
    <r>
      <rPr>
        <vertAlign val="superscript"/>
        <sz val="9"/>
        <rFont val="Times New Roman"/>
        <family val="1"/>
      </rPr>
      <t xml:space="preserve">(1)</t>
    </r>
    <r>
      <rPr>
        <sz val="9"/>
        <rFont val="Times New Roman"/>
        <family val="1"/>
      </rPr>
      <t xml:space="preserve"> To be used in Table 4.D of this common reporting format.</t>
    </r>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he added column M shows the nitrogen incorportated with the crop residues.</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IE (included within 5.A)</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MSW,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220 Gg.</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 Since 1.1.2000 all waste, which can be burnt, may not be deposited.</t>
  </si>
  <si>
    <t xml:space="preserve">Since the main purpose of waste incineration is eliminating the waste, all waste incineration plants are considered in table 6. </t>
  </si>
  <si>
    <t xml:space="preserve">See also comment in documentation box of table 8(b) (link wit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eated (Gg, dry):</t>
  </si>
  <si>
    <t xml:space="preserve">Connected inhabitants:</t>
  </si>
  <si>
    <t xml:space="preserve">Waste gas energy recovery appliances reduce the emission factors of CH4 (9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2001: 97%).</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t xml:space="preserve">4.  Agriculture (one year averag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H</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Latest submission </t>
    </r>
    <r>
      <rPr>
        <u val="single"/>
        <sz val="9"/>
        <color rgb="FF000000"/>
        <rFont val="Times New Roman"/>
        <family val="1"/>
      </rPr>
      <t xml:space="preserve">with</t>
    </r>
    <r>
      <rPr>
        <sz val="9"/>
        <color rgb="FF000000"/>
        <rFont val="Times New Roman"/>
        <family val="1"/>
      </rPr>
      <t xml:space="preserve"> new gases</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r>
      <rPr>
        <u val="single"/>
        <sz val="9"/>
        <color rgb="FF000000"/>
        <rFont val="Times New Roman"/>
        <family val="1"/>
      </rPr>
      <t xml:space="preserve">Both</t>
    </r>
    <r>
      <rPr>
        <sz val="9"/>
        <color rgb="FF000000"/>
        <rFont val="Times New Roman"/>
        <family val="1"/>
      </rPr>
      <t xml:space="preserve"> submissions </t>
    </r>
    <r>
      <rPr>
        <u val="single"/>
        <sz val="9"/>
        <color rgb="FF000000"/>
        <rFont val="Times New Roman"/>
        <family val="1"/>
      </rPr>
      <t xml:space="preserve">with</t>
    </r>
    <r>
      <rPr>
        <sz val="9"/>
        <color rgb="FF000000"/>
        <rFont val="Times New Roman"/>
        <family val="1"/>
      </rPr>
      <t xml:space="preserve"> new gases</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Fuel combustion activities</t>
  </si>
  <si>
    <t xml:space="preserve">all</t>
  </si>
  <si>
    <t xml:space="preserve">new (Off road)</t>
  </si>
  <si>
    <t xml:space="preserve">New calculation of the Off road sector. This has an influence on the subsector "1.A.3. Transport" (rail and navigation) and on agriculture /fishery in the subsector "1.A.4. Other sectors" (machinery in agriculture).</t>
  </si>
  <si>
    <t xml:space="preserve">Manufacturing industries</t>
  </si>
  <si>
    <t xml:space="preserve">allocation (waste use in the cement production)</t>
  </si>
  <si>
    <t xml:space="preserve">Waste use in the cement industry is now allocated to the sector "Waste" (see also sector 6 "Waste")</t>
  </si>
  <si>
    <t xml:space="preserve">New calculation of the Off road sector.</t>
  </si>
  <si>
    <t xml:space="preserve">Fugitive emissions</t>
  </si>
  <si>
    <t xml:space="preserve">new (N2O for gas compressor station)</t>
  </si>
  <si>
    <t xml:space="preserve">Recalculation of the emissions of the gas compressor station</t>
  </si>
  <si>
    <t xml:space="preserve">Industrial processes</t>
  </si>
  <si>
    <t xml:space="preserve">CO2, new gases</t>
  </si>
  <si>
    <t xml:space="preserve">clinker</t>
  </si>
  <si>
    <t xml:space="preserve">new (ferrollalloys and aluminium), new (new gases)</t>
  </si>
  <si>
    <t xml:space="preserve">New clinker emission factor of 525 kg CO2/t klinker. Recalculation of ferroalloys and aluminium production emissions. Recalculation of the whole time series of all new gases.</t>
  </si>
  <si>
    <t xml:space="preserve">N2O, CH4</t>
  </si>
  <si>
    <t xml:space="preserve">new figures for CH4 conversion rate</t>
  </si>
  <si>
    <t xml:space="preserve">new CH4 emissions of enteric fermentation and manure management.</t>
  </si>
  <si>
    <t xml:space="preserve">new (solid waste disposal, amount of incinerated waste, amount of waste deposited).</t>
  </si>
  <si>
    <t xml:space="preserve">Waste use in the cement industry is now allocated to the sector "Waste" (see also sector 1.A.2.). The subsector "Waste disposal" and "Waste incineration" were recalculated using the revised Waste Statistics (2000/2001).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ime series 1990-2001 is consistent.</t>
  </si>
  <si>
    <r>
      <rPr>
        <sz val="9"/>
        <rFont val="Times New Roman"/>
        <family val="1"/>
      </rPr>
      <t xml:space="preserve">In the </t>
    </r>
    <r>
      <rPr>
        <u val="single"/>
        <sz val="9"/>
        <color rgb="FF000000"/>
        <rFont val="Times New Roman"/>
        <family val="1"/>
      </rPr>
      <t xml:space="preserve">sector</t>
    </r>
    <r>
      <rPr>
        <sz val="9"/>
        <color rgb="FF000000"/>
        <rFont val="Times New Roman"/>
        <family val="1"/>
      </rPr>
      <t xml:space="preserve"> 1.A.5 "Other" machinery use in the construction domain has changed significantly over the last few years, which led to a recalculation procedure.</t>
    </r>
  </si>
  <si>
    <r>
      <rPr>
        <sz val="9"/>
        <rFont val="Times New Roman"/>
        <family val="1"/>
      </rPr>
      <t xml:space="preserve">Allocation of the </t>
    </r>
    <r>
      <rPr>
        <u val="single"/>
        <sz val="9"/>
        <rFont val="Times New Roman"/>
        <family val="1"/>
      </rPr>
      <t xml:space="preserve">waste use in cement production</t>
    </r>
    <r>
      <rPr>
        <sz val="9"/>
        <rFont val="Times New Roman"/>
        <family val="1"/>
      </rPr>
      <t xml:space="preserve"> to the waste sector is justified by the Swiss CO2 law. This law will provide a CO2 tax on energy related fossil fuel use; that's why the energy sector of </t>
    </r>
  </si>
  <si>
    <t xml:space="preserve">the Swiss Greenhouse Gas Inventory should be free of non fossil fuels. </t>
  </si>
  <si>
    <t xml:space="preserve">For the same reason energy production of waste incineration processes is also subsumed in the sector "Waste".</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Agricultural soils</t>
  </si>
  <si>
    <t xml:space="preserve">A "carbon emissions and sinks study" is under work and will be published this summer.</t>
  </si>
  <si>
    <t xml:space="preserve">At present, source and sinks from agricultural soils are studied and data will be available this summer.</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HFE 7100-C4F9OC</t>
  </si>
  <si>
    <t xml:space="preserve">2.F.5 Industrial processes; consumption solvents</t>
  </si>
  <si>
    <t xml:space="preserve">17.2 t</t>
  </si>
  <si>
    <t xml:space="preserve">0.48 Gg / t</t>
  </si>
  <si>
    <t xml:space="preserve">4.8 Gg</t>
  </si>
  <si>
    <t xml:space="preserve">3M</t>
  </si>
  <si>
    <t xml:space="preserve">Vertrel XF-C5H2F1</t>
  </si>
  <si>
    <t xml:space="preserve">0 t</t>
  </si>
  <si>
    <t xml:space="preserve">1.3 Gg CO2 / t</t>
  </si>
  <si>
    <t xml:space="preserve">1.3 Gg</t>
  </si>
  <si>
    <t xml:space="preserve">Du Pont</t>
  </si>
  <si>
    <t xml:space="preserve">Zonyl Dupont</t>
  </si>
  <si>
    <t xml:space="preserve">Surfactants</t>
  </si>
  <si>
    <t xml:space="preserve">0.5 t</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4.  Agriculture (3 years average)</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 </t>
    </r>
    <r>
      <rPr>
        <b val="true"/>
        <sz val="9"/>
        <rFont val="Times New Roman"/>
        <family val="1"/>
      </rPr>
      <t xml:space="preserve">(3 years average)</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5.  Land-Use Change and Forestry (3 years average)</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E-mail:</t>
  </si>
  <si>
    <t xml:space="preserve">Main institution preparing the inventory:</t>
  </si>
  <si>
    <t xml:space="preserve">Swiss Agency for the Environment, Forests and Landscape, SAEFL (BUWAL)</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 H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0">
    <numFmt numFmtId="164" formatCode="General"/>
    <numFmt numFmtId="165" formatCode="#,##0.00"/>
    <numFmt numFmtId="166" formatCode="@"/>
    <numFmt numFmtId="167" formatCode="General"/>
    <numFmt numFmtId="168" formatCode="#,##0.000"/>
    <numFmt numFmtId="169" formatCode="#,##0.0000"/>
    <numFmt numFmtId="170" formatCode="0.0000"/>
    <numFmt numFmtId="171" formatCode="#,##0.00000"/>
    <numFmt numFmtId="172" formatCode="#,##0.00000000"/>
    <numFmt numFmtId="173" formatCode="0.00"/>
    <numFmt numFmtId="174" formatCode="0.00000"/>
    <numFmt numFmtId="175" formatCode="0.000000"/>
    <numFmt numFmtId="176" formatCode="#,##0.000000"/>
    <numFmt numFmtId="177" formatCode="#,##0"/>
    <numFmt numFmtId="178" formatCode="#,##0.0000000"/>
    <numFmt numFmtId="179" formatCode="#,##0.0"/>
    <numFmt numFmtId="180" formatCode="0.0"/>
    <numFmt numFmtId="181" formatCode="0"/>
    <numFmt numFmtId="182" formatCode="0.000"/>
    <numFmt numFmtId="183" formatCode="[$-409]d\-mmm\-yy"/>
  </numFmts>
  <fonts count="7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u val="single"/>
      <sz val="6.75"/>
      <color rgb="FF0000FF"/>
      <name val="Times New Roman"/>
      <family val="1"/>
    </font>
    <font>
      <sz val="10"/>
      <name val="MS Sans Serif"/>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b val="true"/>
      <sz val="8"/>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10"/>
      <name val="Times New Roman"/>
      <family val="1"/>
    </font>
    <font>
      <b val="true"/>
      <vertAlign val="subscript"/>
      <sz val="10"/>
      <color rgb="FF000000"/>
      <name val="Times New Roman"/>
      <family val="1"/>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thin"/>
      <right/>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medium"/>
      <top/>
      <bottom/>
      <diagonal/>
    </border>
    <border diagonalUp="false" diagonalDown="false">
      <left/>
      <right style="thin"/>
      <top style="medium"/>
      <bottom style="medium"/>
      <diagonal/>
    </border>
    <border diagonalUp="false" diagonalDown="false">
      <left/>
      <right/>
      <top style="thick"/>
      <bottom/>
      <diagonal/>
    </border>
    <border diagonalUp="false" diagonalDown="false">
      <left style="medium"/>
      <right style="thin"/>
      <top style="thin"/>
      <bottom style="double"/>
      <diagonal/>
    </border>
    <border diagonalUp="false" diagonalDown="false">
      <left/>
      <right/>
      <top style="thin"/>
      <bottom style="double"/>
      <diagonal/>
    </border>
    <border diagonalUp="false" diagonalDown="false">
      <left/>
      <right/>
      <top style="double"/>
      <bottom style="medium"/>
      <diagonal/>
    </border>
    <border diagonalUp="false" diagonalDown="false">
      <left style="medium"/>
      <right style="medium"/>
      <top style="double"/>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61" applyFont="true" applyBorder="true" applyAlignment="false" applyProtection="true">
      <alignment horizontal="left" vertical="center" textRotation="0" wrapText="false" indent="0" shrinkToFit="false"/>
      <protection locked="true" hidden="false"/>
    </xf>
    <xf numFmtId="164" fontId="4" fillId="4" borderId="3" xfId="61" applyFont="true" applyBorder="true" applyAlignment="true" applyProtection="true">
      <alignment horizontal="center" vertical="center" textRotation="0" wrapText="false" indent="0" shrinkToFit="false"/>
      <protection locked="true" hidden="false"/>
    </xf>
    <xf numFmtId="164" fontId="4" fillId="4" borderId="4" xfId="61" applyFont="true" applyBorder="true" applyAlignment="true" applyProtection="true">
      <alignment horizontal="center" vertical="center" textRotation="0" wrapText="false" indent="0" shrinkToFit="false"/>
      <protection locked="true" hidden="false"/>
    </xf>
    <xf numFmtId="164" fontId="4" fillId="4" borderId="5" xfId="61" applyFont="false" applyBorder="true" applyAlignment="false" applyProtection="true">
      <alignment horizontal="left" vertical="center" textRotation="0" wrapText="false" indent="0" shrinkToFit="false"/>
      <protection locked="true" hidden="false"/>
    </xf>
    <xf numFmtId="164" fontId="4" fillId="4" borderId="6" xfId="61" applyFont="true" applyBorder="true" applyAlignment="true" applyProtection="true">
      <alignment horizontal="center" vertical="center" textRotation="0" wrapText="false" indent="0" shrinkToFit="false"/>
      <protection locked="true" hidden="false"/>
    </xf>
    <xf numFmtId="164" fontId="4" fillId="4" borderId="7" xfId="61"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61"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61"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60" applyFont="false" applyBorder="true" applyAlignment="false" applyProtection="true">
      <alignment horizontal="right" vertical="center" textRotation="0" wrapText="false" indent="0" shrinkToFit="false"/>
      <protection locked="true" hidden="false"/>
    </xf>
    <xf numFmtId="168" fontId="0" fillId="4" borderId="1" xfId="60" applyFont="false" applyBorder="true" applyAlignment="false" applyProtection="true">
      <alignment horizontal="right" vertical="center" textRotation="0" wrapText="false" indent="0" shrinkToFit="false"/>
      <protection locked="true" hidden="false"/>
    </xf>
    <xf numFmtId="169" fontId="0" fillId="4" borderId="1" xfId="60" applyFont="false" applyBorder="true" applyAlignment="false" applyProtection="true">
      <alignment horizontal="right" vertical="center" textRotation="0" wrapText="false" indent="0" shrinkToFit="false"/>
      <protection locked="true" hidden="false"/>
    </xf>
    <xf numFmtId="165" fontId="0" fillId="0" borderId="1" xfId="60" applyFont="true" applyBorder="true" applyAlignment="false" applyProtection="true">
      <alignment horizontal="right" vertical="center" textRotation="0" wrapText="false" indent="0" shrinkToFit="false"/>
      <protection locked="false" hidden="false"/>
    </xf>
    <xf numFmtId="168" fontId="0" fillId="0" borderId="1" xfId="60" applyFont="true" applyBorder="true" applyAlignment="false" applyProtection="true">
      <alignment horizontal="right" vertical="center" textRotation="0" wrapText="false" indent="0" shrinkToFit="false"/>
      <protection locked="false" hidden="false"/>
    </xf>
    <xf numFmtId="168" fontId="0" fillId="0" borderId="17" xfId="60" applyFont="true" applyBorder="true" applyAlignment="false" applyProtection="true">
      <alignment horizontal="right" vertical="center" textRotation="0" wrapText="false" indent="0" shrinkToFit="false"/>
      <protection locked="false" hidden="false"/>
    </xf>
    <xf numFmtId="165" fontId="0" fillId="0" borderId="17" xfId="60"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60" applyFont="false" applyBorder="true" applyAlignment="false" applyProtection="true">
      <alignment horizontal="right" vertical="center" textRotation="0" wrapText="false" indent="0" shrinkToFit="false"/>
      <protection locked="true" hidden="false"/>
    </xf>
    <xf numFmtId="165" fontId="0" fillId="0" borderId="19" xfId="60" applyFont="true" applyBorder="true" applyAlignment="false" applyProtection="true">
      <alignment horizontal="right" vertical="center" textRotation="0" wrapText="false" indent="0" shrinkToFit="false"/>
      <protection locked="false" hidden="false"/>
    </xf>
    <xf numFmtId="165" fontId="0" fillId="0" borderId="20" xfId="60" applyFont="true" applyBorder="true" applyAlignment="false" applyProtection="true">
      <alignment horizontal="right" vertical="center" textRotation="0" wrapText="false" indent="0" shrinkToFit="false"/>
      <protection locked="false" hidden="false"/>
    </xf>
    <xf numFmtId="164" fontId="4" fillId="4" borderId="21" xfId="61"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62" applyFont="false" applyBorder="true" applyAlignment="true" applyProtection="true">
      <alignment horizontal="general" vertical="center" textRotation="0" wrapText="false" indent="0" shrinkToFit="false"/>
      <protection locked="true" hidden="false"/>
    </xf>
    <xf numFmtId="169" fontId="0" fillId="4" borderId="1" xfId="62" applyFont="false" applyBorder="true" applyAlignment="true" applyProtection="true">
      <alignment horizontal="general" vertical="center" textRotation="0" wrapText="false" indent="0" shrinkToFit="false"/>
      <protection locked="true" hidden="false"/>
    </xf>
    <xf numFmtId="165" fontId="0" fillId="4" borderId="1" xfId="62" applyFont="false" applyBorder="true" applyAlignment="true" applyProtection="true">
      <alignment horizontal="right" vertical="center" textRotation="0" wrapText="false" indent="0" shrinkToFit="false"/>
      <protection locked="true" hidden="false"/>
    </xf>
    <xf numFmtId="165" fontId="0" fillId="4" borderId="17" xfId="62"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2" xfId="60" applyFont="true" applyBorder="true" applyAlignment="false" applyProtection="true">
      <alignment horizontal="right" vertical="center" textRotation="0" wrapText="false" indent="0" shrinkToFit="false"/>
      <protection locked="false" hidden="false"/>
    </xf>
    <xf numFmtId="165" fontId="4" fillId="4" borderId="23" xfId="22" applyFont="false" applyBorder="true" applyAlignment="false" applyProtection="true">
      <alignment horizontal="right" vertical="center" textRotation="0" wrapText="false" indent="0" shrinkToFit="false"/>
      <protection locked="true" hidden="false"/>
    </xf>
    <xf numFmtId="168" fontId="0" fillId="4" borderId="1" xfId="62" applyFont="false" applyBorder="true" applyAlignment="true" applyProtection="true">
      <alignment horizontal="general" vertical="center" textRotation="0" wrapText="false" indent="0" shrinkToFit="false"/>
      <protection locked="true" hidden="false"/>
    </xf>
    <xf numFmtId="165" fontId="0" fillId="4" borderId="1" xfId="62" applyFont="true" applyBorder="true" applyAlignment="true" applyProtection="true">
      <alignment horizontal="right" vertical="center" textRotation="0" wrapText="false" indent="0" shrinkToFit="false"/>
      <protection locked="true" hidden="false"/>
    </xf>
    <xf numFmtId="165" fontId="0" fillId="4" borderId="17" xfId="62" applyFont="true" applyBorder="true" applyAlignment="true" applyProtection="true">
      <alignment horizontal="right"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5" xfId="61" applyFont="true" applyBorder="true" applyAlignment="true" applyProtection="true">
      <alignment horizontal="left" vertical="center" textRotation="0" wrapText="false" indent="1" shrinkToFit="false"/>
      <protection locked="true" hidden="false"/>
    </xf>
    <xf numFmtId="165" fontId="4" fillId="4" borderId="26" xfId="22" applyFont="false" applyBorder="true" applyAlignment="false" applyProtection="true">
      <alignment horizontal="righ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8" xfId="20" applyFont="true" applyBorder="true" applyAlignment="false" applyProtection="true">
      <alignment horizontal="left" vertical="center" textRotation="0" wrapText="false" indent="3" shrinkToFit="false"/>
      <protection locked="true" hidden="false"/>
    </xf>
    <xf numFmtId="165" fontId="0" fillId="4" borderId="29" xfId="60" applyFont="false" applyBorder="true" applyAlignment="false" applyProtection="true">
      <alignment horizontal="right" vertical="center" textRotation="0" wrapText="false" indent="0" shrinkToFit="false"/>
      <protection locked="true" hidden="false"/>
    </xf>
    <xf numFmtId="165" fontId="0" fillId="0" borderId="29" xfId="60" applyFont="true" applyBorder="true" applyAlignment="false" applyProtection="true">
      <alignment horizontal="right" vertical="center" textRotation="0" wrapText="false" indent="0" shrinkToFit="false"/>
      <protection locked="false" hidden="false"/>
    </xf>
    <xf numFmtId="166" fontId="4" fillId="4" borderId="13" xfId="61" applyFont="true" applyBorder="true" applyAlignment="true" applyProtection="true">
      <alignment horizontal="left" vertical="center" textRotation="0" wrapText="false" indent="1" shrinkToFit="false"/>
      <protection locked="true" hidden="false"/>
    </xf>
    <xf numFmtId="165" fontId="0" fillId="4" borderId="1" xfId="60" applyFont="true" applyBorder="true" applyAlignment="false" applyProtection="true">
      <alignment horizontal="right" vertical="center" textRotation="0" wrapText="false" indent="0" shrinkToFit="false"/>
      <protection locked="true" hidden="false"/>
    </xf>
    <xf numFmtId="165" fontId="0" fillId="4" borderId="17" xfId="60"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60" applyFont="false" applyBorder="true" applyAlignment="false" applyProtection="true">
      <alignment horizontal="right" vertical="center" textRotation="0" wrapText="false" indent="0" shrinkToFit="false"/>
      <protection locked="false" hidden="false"/>
    </xf>
    <xf numFmtId="165" fontId="0" fillId="0" borderId="20" xfId="60" applyFont="false" applyBorder="true" applyAlignment="false" applyProtection="true">
      <alignment horizontal="right" vertical="center" textRotation="0" wrapText="false" indent="0" shrinkToFit="false"/>
      <protection locked="false" hidden="false"/>
    </xf>
    <xf numFmtId="166" fontId="4" fillId="4" borderId="10" xfId="61" applyFont="true" applyBorder="true" applyAlignment="false" applyProtection="true">
      <alignment horizontal="left" vertical="center" textRotation="0" wrapText="false" indent="0" shrinkToFit="false"/>
      <protection locked="true" hidden="false"/>
    </xf>
    <xf numFmtId="170" fontId="4" fillId="4" borderId="11" xfId="22" applyFont="false" applyBorder="true" applyAlignment="false" applyProtection="true">
      <alignment horizontal="right" vertical="center" textRotation="0" wrapText="false" indent="0" shrinkToFit="false"/>
      <protection locked="true" hidden="false"/>
    </xf>
    <xf numFmtId="170" fontId="4" fillId="4" borderId="12" xfId="22" applyFont="false" applyBorder="true" applyAlignment="false" applyProtection="true">
      <alignment horizontal="righ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4" fontId="0" fillId="2" borderId="17" xfId="63" applyFont="true" applyBorder="true" applyAlignment="true" applyProtection="true">
      <alignment horizontal="general" vertical="bottom" textRotation="0" wrapText="false" indent="0"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0" fillId="0" borderId="17" xfId="60" applyFont="false" applyBorder="true" applyAlignment="false" applyProtection="true">
      <alignment horizontal="right" vertical="center" textRotation="0" wrapText="false" indent="0" shrinkToFit="false"/>
      <protection locked="false" hidden="false"/>
    </xf>
    <xf numFmtId="166" fontId="4" fillId="4" borderId="21" xfId="61" applyFont="true" applyBorder="true" applyAlignment="true" applyProtection="true">
      <alignment horizontal="left" vertical="center" textRotation="0" wrapText="false" indent="1"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71" fontId="4" fillId="4" borderId="4" xfId="22" applyFont="false" applyBorder="true" applyAlignment="false" applyProtection="true">
      <alignment horizontal="right" vertical="center" textRotation="0" wrapText="false" indent="0" shrinkToFit="false"/>
      <protection locked="true" hidden="false"/>
    </xf>
    <xf numFmtId="164" fontId="0" fillId="2" borderId="1" xfId="63" applyFont="true" applyBorder="true" applyAlignment="true" applyProtection="true">
      <alignment horizontal="general" vertical="bottom" textRotation="0" wrapText="false" indent="0" shrinkToFit="false"/>
      <protection locked="true" hidden="false"/>
    </xf>
    <xf numFmtId="167" fontId="0" fillId="0" borderId="1" xfId="63" applyFont="true" applyBorder="true" applyAlignment="true" applyProtection="true">
      <alignment horizontal="general" vertical="bottom" textRotation="0" wrapText="false" indent="0" shrinkToFit="false"/>
      <protection locked="true" hidden="false"/>
    </xf>
    <xf numFmtId="167" fontId="0" fillId="0" borderId="17" xfId="63"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72" fontId="0" fillId="0" borderId="17" xfId="60" applyFont="true" applyBorder="true" applyAlignment="false" applyProtection="true">
      <alignment horizontal="right" vertical="center" textRotation="0" wrapText="false" indent="0" shrinkToFit="false"/>
      <protection locked="false" hidden="false"/>
    </xf>
    <xf numFmtId="165" fontId="0" fillId="0" borderId="22" xfId="60" applyFont="false" applyBorder="true" applyAlignment="false" applyProtection="true">
      <alignment horizontal="right" vertical="center" textRotation="0" wrapText="false" indent="0" shrinkToFit="false"/>
      <protection locked="false" hidden="false"/>
    </xf>
    <xf numFmtId="166" fontId="4" fillId="4" borderId="21" xfId="61" applyFont="true" applyBorder="true" applyAlignment="false" applyProtection="true">
      <alignment horizontal="left" vertical="center" textRotation="0" wrapText="false" indent="0" shrinkToFit="false"/>
      <protection locked="true" hidden="false"/>
    </xf>
    <xf numFmtId="164" fontId="0" fillId="2" borderId="3" xfId="63" applyFont="true" applyBorder="true" applyAlignment="true" applyProtection="true">
      <alignment horizontal="general" vertical="bottom" textRotation="0" wrapText="false" indent="0" shrinkToFit="false"/>
      <protection locked="true" hidden="false"/>
    </xf>
    <xf numFmtId="164" fontId="0" fillId="2" borderId="4" xfId="63" applyFont="true" applyBorder="true" applyAlignment="true" applyProtection="true">
      <alignment horizontal="general" vertical="bottom" textRotation="0" wrapText="false" indent="0" shrinkToFit="false"/>
      <protection locked="true" hidden="false"/>
    </xf>
    <xf numFmtId="166" fontId="4" fillId="4" borderId="16" xfId="61"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8" xfId="61" applyFont="true" applyBorder="true" applyAlignment="false" applyProtection="true">
      <alignment horizontal="left" vertical="center" textRotation="0" wrapText="false" indent="0" shrinkToFit="false"/>
      <protection locked="true" hidden="false"/>
    </xf>
    <xf numFmtId="165" fontId="4" fillId="4" borderId="29" xfId="22" applyFont="false" applyBorder="true" applyAlignment="false" applyProtection="true">
      <alignment horizontal="right" vertical="center" textRotation="0" wrapText="false" indent="0" shrinkToFit="false"/>
      <protection locked="true" hidden="false"/>
    </xf>
    <xf numFmtId="164" fontId="0" fillId="2" borderId="29" xfId="63" applyFont="true" applyBorder="true" applyAlignment="true" applyProtection="true">
      <alignment horizontal="general" vertical="bottom" textRotation="0" wrapText="false" indent="0" shrinkToFit="false"/>
      <protection locked="true" hidden="false"/>
    </xf>
    <xf numFmtId="164" fontId="0" fillId="2" borderId="22" xfId="63"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1" xfId="0" applyFont="true" applyBorder="true" applyAlignment="true" applyProtection="false">
      <alignment horizontal="left" vertical="bottom"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2" applyFont="false" applyBorder="true" applyAlignment="true" applyProtection="true">
      <alignment horizontal="general" vertical="bottom" textRotation="0" wrapText="false" indent="0" shrinkToFit="false"/>
      <protection locked="true" hidden="false"/>
    </xf>
    <xf numFmtId="173"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3" fontId="0" fillId="5" borderId="17" xfId="0" applyFont="false" applyBorder="true" applyAlignment="false" applyProtection="false">
      <alignment horizontal="general" vertical="bottom" textRotation="0" wrapText="false" indent="0" shrinkToFit="false"/>
      <protection locked="true" hidden="false"/>
    </xf>
    <xf numFmtId="170"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62"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60" applyFont="true" applyBorder="true" applyAlignment="false" applyProtection="true">
      <alignment horizontal="right" vertical="center" textRotation="0" wrapText="false" indent="0" shrinkToFit="false"/>
      <protection locked="true" hidden="false"/>
    </xf>
    <xf numFmtId="167" fontId="0" fillId="5" borderId="38" xfId="0" applyFont="true" applyBorder="true" applyAlignment="true" applyProtection="true">
      <alignment horizontal="center" vertical="bottom" textRotation="0" wrapText="false" indent="0" shrinkToFit="false"/>
      <protection locked="true" hidden="false"/>
    </xf>
    <xf numFmtId="165" fontId="0" fillId="5" borderId="19" xfId="60" applyFont="false" applyBorder="true" applyAlignment="false" applyProtection="true">
      <alignment horizontal="right" vertical="center" textRotation="0" wrapText="false" indent="0" shrinkToFit="false"/>
      <protection locked="true" hidden="false"/>
    </xf>
    <xf numFmtId="164" fontId="0" fillId="5" borderId="19" xfId="62" applyFont="false" applyBorder="true" applyAlignment="true" applyProtection="true">
      <alignment horizontal="general" vertical="bottom" textRotation="0" wrapText="false" indent="0" shrinkToFit="false"/>
      <protection locked="true" hidden="false"/>
    </xf>
    <xf numFmtId="173" fontId="0" fillId="5" borderId="22" xfId="0" applyFont="true" applyBorder="true" applyAlignment="true" applyProtection="false">
      <alignment horizontal="right" vertical="bottom" textRotation="0" wrapText="false" indent="0" shrinkToFit="false"/>
      <protection locked="true" hidden="false"/>
    </xf>
    <xf numFmtId="164" fontId="4" fillId="5" borderId="21" xfId="61"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2"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70" fontId="0" fillId="5" borderId="1" xfId="60" applyFont="false" applyBorder="true" applyAlignment="false" applyProtection="true">
      <alignment horizontal="right" vertical="center" textRotation="0" wrapText="false" indent="0" shrinkToFit="false"/>
      <protection locked="true" hidden="false"/>
    </xf>
    <xf numFmtId="165" fontId="0" fillId="5" borderId="1" xfId="60" applyFont="true" applyBorder="true" applyAlignment="false" applyProtection="true">
      <alignment horizontal="right" vertical="center" textRotation="0" wrapText="false" indent="0" shrinkToFit="false"/>
      <protection locked="true" hidden="false"/>
    </xf>
    <xf numFmtId="173" fontId="0" fillId="5" borderId="17" xfId="0" applyFont="true" applyBorder="true" applyAlignment="true" applyProtection="false">
      <alignment horizontal="right"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9" fontId="0" fillId="0" borderId="1" xfId="60" applyFont="true" applyBorder="true" applyAlignment="false" applyProtection="true">
      <alignment horizontal="right" vertical="center" textRotation="0" wrapText="false" indent="0" shrinkToFit="false"/>
      <protection locked="false" hidden="false"/>
    </xf>
    <xf numFmtId="169" fontId="0" fillId="0" borderId="17" xfId="60" applyFont="tru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5" borderId="28" xfId="21" applyFont="true" applyBorder="true" applyAlignment="false" applyProtection="true">
      <alignment horizontal="left" vertical="center" textRotation="0" wrapText="false" indent="7" shrinkToFit="false"/>
      <protection locked="true" hidden="false"/>
    </xf>
    <xf numFmtId="167" fontId="0" fillId="5" borderId="29" xfId="0" applyFont="true" applyBorder="true" applyAlignment="true" applyProtection="true">
      <alignment horizontal="center" vertical="bottom" textRotation="0" wrapText="false" indent="0" shrinkToFit="false"/>
      <protection locked="true" hidden="false"/>
    </xf>
    <xf numFmtId="165" fontId="0" fillId="5" borderId="29" xfId="60" applyFont="false" applyBorder="true" applyAlignment="false" applyProtection="true">
      <alignment horizontal="right" vertical="center" textRotation="0" wrapText="false" indent="0" shrinkToFit="false"/>
      <protection locked="true" hidden="false"/>
    </xf>
    <xf numFmtId="164" fontId="0" fillId="5" borderId="29" xfId="62"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4" fillId="5" borderId="30" xfId="0" applyFont="true" applyBorder="true" applyAlignment="false" applyProtection="false">
      <alignment horizontal="general" vertical="bottom" textRotation="0" wrapText="false" indent="0" shrinkToFit="false"/>
      <protection locked="true" hidden="false"/>
    </xf>
    <xf numFmtId="166" fontId="4" fillId="5" borderId="31" xfId="61" applyFont="true" applyBorder="true" applyAlignment="true" applyProtection="true">
      <alignment horizontal="left" vertical="center" textRotation="0" wrapText="false" indent="0" shrinkToFit="false"/>
      <protection locked="true" hidden="false"/>
    </xf>
    <xf numFmtId="166" fontId="4" fillId="5" borderId="39" xfId="61" applyFont="false" applyBorder="true" applyAlignment="true" applyProtection="true">
      <alignment horizontal="center" vertical="center" textRotation="0" wrapText="false" indent="0" shrinkToFit="false"/>
      <protection locked="true" hidden="false"/>
    </xf>
    <xf numFmtId="166" fontId="4" fillId="5" borderId="39" xfId="61" applyFont="true" applyBorder="true" applyAlignment="true" applyProtection="true">
      <alignment horizontal="center" vertical="center" textRotation="0" wrapText="false" indent="0" shrinkToFit="false"/>
      <protection locked="true" hidden="false"/>
    </xf>
    <xf numFmtId="166" fontId="4" fillId="5" borderId="31" xfId="61" applyFont="false" applyBorder="true" applyAlignment="true" applyProtection="true">
      <alignment horizontal="center" vertical="center" textRotation="0" wrapText="false" indent="0" shrinkToFit="false"/>
      <protection locked="true" hidden="false"/>
    </xf>
    <xf numFmtId="166" fontId="4" fillId="5" borderId="40" xfId="61" applyFont="true" applyBorder="true" applyAlignment="true" applyProtection="true">
      <alignment horizontal="center" vertical="center" textRotation="0" wrapText="false" indent="0" shrinkToFit="false"/>
      <protection locked="true" hidden="false"/>
    </xf>
    <xf numFmtId="173" fontId="11" fillId="0" borderId="0" xfId="0" applyFont="true" applyBorder="false" applyAlignment="true" applyProtection="false">
      <alignment horizontal="general" vertical="top" textRotation="0" wrapText="false" indent="0" shrinkToFit="false"/>
      <protection locked="true" hidden="false"/>
    </xf>
    <xf numFmtId="166" fontId="4" fillId="5" borderId="33" xfId="61" applyFont="false" applyBorder="true" applyAlignment="true" applyProtection="true">
      <alignment horizontal="center" vertical="center" textRotation="0" wrapText="false" indent="0" shrinkToFit="false"/>
      <protection locked="true" hidden="false"/>
    </xf>
    <xf numFmtId="166" fontId="4" fillId="5" borderId="34" xfId="61" applyFont="true" applyBorder="true" applyAlignment="true" applyProtection="true">
      <alignment horizontal="center" vertical="center" textRotation="0" wrapText="false" indent="0" shrinkToFit="false"/>
      <protection locked="true" hidden="false"/>
    </xf>
    <xf numFmtId="166" fontId="4" fillId="5" borderId="35" xfId="61" applyFont="false" applyBorder="true" applyAlignment="true" applyProtection="true">
      <alignment horizontal="center" vertical="center" textRotation="0" wrapText="false" indent="0" shrinkToFit="false"/>
      <protection locked="true" hidden="false"/>
    </xf>
    <xf numFmtId="166" fontId="4" fillId="5" borderId="1" xfId="61" applyFont="true" applyBorder="true" applyAlignment="true" applyProtection="true">
      <alignment horizontal="center" vertical="center" textRotation="0" wrapText="false" indent="0" shrinkToFit="false"/>
      <protection locked="true" hidden="false"/>
    </xf>
    <xf numFmtId="166" fontId="4" fillId="5" borderId="35" xfId="61" applyFont="true" applyBorder="true" applyAlignment="true" applyProtection="true">
      <alignment horizontal="center" vertical="center" textRotation="0" wrapText="false" indent="0" shrinkToFit="false"/>
      <protection locked="true" hidden="false"/>
    </xf>
    <xf numFmtId="166" fontId="4" fillId="5" borderId="17" xfId="61" applyFont="true" applyBorder="true" applyAlignment="true" applyProtection="true">
      <alignment horizontal="center" vertical="center" textRotation="0" wrapText="false" indent="0" shrinkToFit="false"/>
      <protection locked="true" hidden="false"/>
    </xf>
    <xf numFmtId="166" fontId="4" fillId="5" borderId="5" xfId="61" applyFont="false" applyBorder="true" applyAlignment="false" applyProtection="true">
      <alignment horizontal="left" vertical="center" textRotation="0" wrapText="false" indent="0" shrinkToFit="false"/>
      <protection locked="true" hidden="false"/>
    </xf>
    <xf numFmtId="166" fontId="4" fillId="5" borderId="36" xfId="61" applyFont="true" applyBorder="true" applyAlignment="true" applyProtection="true">
      <alignment horizontal="center" vertical="bottom" textRotation="0" wrapText="false" indent="0" shrinkToFit="false"/>
      <protection locked="true" hidden="false"/>
    </xf>
    <xf numFmtId="166" fontId="14" fillId="5" borderId="37" xfId="61" applyFont="true" applyBorder="true" applyAlignment="true" applyProtection="true">
      <alignment horizontal="center" vertical="bottom" textRotation="0" wrapText="false" indent="0" shrinkToFit="false"/>
      <protection locked="true" hidden="false"/>
    </xf>
    <xf numFmtId="166" fontId="4" fillId="5" borderId="37" xfId="61" applyFont="true" applyBorder="true" applyAlignment="true" applyProtection="true">
      <alignment horizontal="center" vertical="bottom" textRotation="0" wrapText="false" indent="0" shrinkToFit="false"/>
      <protection locked="true" hidden="false"/>
    </xf>
    <xf numFmtId="166" fontId="4" fillId="5" borderId="6" xfId="61" applyFont="true" applyBorder="true" applyAlignment="true" applyProtection="true">
      <alignment horizontal="center" vertical="bottom" textRotation="0" wrapText="false" indent="0" shrinkToFit="false"/>
      <protection locked="true" hidden="false"/>
    </xf>
    <xf numFmtId="166" fontId="4" fillId="5" borderId="16" xfId="61"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9" fontId="4" fillId="5" borderId="1" xfId="22" applyFont="false" applyBorder="true" applyAlignment="false" applyProtection="true">
      <alignment horizontal="right" vertical="center" textRotation="0" wrapText="false" indent="0" shrinkToFit="false"/>
      <protection locked="true" hidden="false"/>
    </xf>
    <xf numFmtId="169" fontId="4" fillId="5" borderId="27"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9" fontId="0" fillId="5" borderId="1" xfId="60" applyFont="false" applyBorder="true" applyAlignment="false" applyProtection="true">
      <alignment horizontal="right" vertical="center"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71" fontId="0" fillId="5" borderId="17" xfId="60"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62" applyFont="false" applyBorder="true" applyAlignment="true" applyProtection="true">
      <alignment horizontal="right" vertical="center" textRotation="0" wrapText="false" indent="0" shrinkToFit="false"/>
      <protection locked="true" hidden="false"/>
    </xf>
    <xf numFmtId="165" fontId="0" fillId="5" borderId="41" xfId="60" applyFont="false" applyBorder="true" applyAlignment="false" applyProtection="true">
      <alignment horizontal="right" vertical="center" textRotation="0" wrapText="false" indent="0" shrinkToFit="false"/>
      <protection locked="true" hidden="false"/>
    </xf>
    <xf numFmtId="174" fontId="0" fillId="5" borderId="17" xfId="0" applyFont="false" applyBorder="true" applyAlignment="false" applyProtection="false">
      <alignment horizontal="general" vertical="bottom" textRotation="0" wrapText="false" indent="0" shrinkToFit="false"/>
      <protection locked="true" hidden="false"/>
    </xf>
    <xf numFmtId="170" fontId="0" fillId="0" borderId="1" xfId="60" applyFont="true" applyBorder="true" applyAlignment="false" applyProtection="true">
      <alignment horizontal="right" vertical="center" textRotation="0" wrapText="false" indent="0" shrinkToFit="false"/>
      <protection locked="false" hidden="false"/>
    </xf>
    <xf numFmtId="170" fontId="0" fillId="0" borderId="17" xfId="60" applyFont="true" applyBorder="true" applyAlignment="false" applyProtection="true">
      <alignment horizontal="right" vertical="center" textRotation="0" wrapText="false" indent="0" shrinkToFit="false"/>
      <protection locked="false" hidden="false"/>
    </xf>
    <xf numFmtId="166" fontId="0" fillId="5" borderId="28" xfId="21" applyFont="true" applyBorder="true" applyAlignment="false" applyProtection="true">
      <alignment horizontal="left" vertical="center" textRotation="0" wrapText="false" indent="7" shrinkToFit="false"/>
      <protection locked="true" hidden="false"/>
    </xf>
    <xf numFmtId="167" fontId="0" fillId="5" borderId="42" xfId="0" applyFont="true" applyBorder="true" applyAlignment="true" applyProtection="true">
      <alignment horizontal="center" vertical="bottom" textRotation="0" wrapText="false" indent="0" shrinkToFit="false"/>
      <protection locked="true" hidden="false"/>
    </xf>
    <xf numFmtId="164" fontId="0" fillId="5" borderId="29" xfId="62" applyFont="true" applyBorder="true" applyAlignment="true" applyProtection="true">
      <alignment horizontal="general" vertical="bottom" textRotation="0" wrapText="false" indent="0" shrinkToFit="false"/>
      <protection locked="true" hidden="false"/>
    </xf>
    <xf numFmtId="165" fontId="0" fillId="0" borderId="22"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1" xfId="61" applyFont="true" applyBorder="true" applyAlignment="true" applyProtection="true">
      <alignment horizontal="left" vertical="bottom" textRotation="0" wrapText="false" indent="0" shrinkToFit="false"/>
      <protection locked="true" hidden="false"/>
    </xf>
    <xf numFmtId="166" fontId="4" fillId="5" borderId="39" xfId="61" applyFont="false" applyBorder="true" applyAlignment="true" applyProtection="true">
      <alignment horizontal="center" vertical="bottom" textRotation="0" wrapText="false" indent="0" shrinkToFit="false"/>
      <protection locked="true" hidden="false"/>
    </xf>
    <xf numFmtId="166" fontId="4" fillId="5" borderId="3" xfId="61" applyFont="true" applyBorder="true" applyAlignment="true" applyProtection="true">
      <alignment horizontal="center" vertical="bottom" textRotation="0" wrapText="false" indent="0" shrinkToFit="false"/>
      <protection locked="true" hidden="false"/>
    </xf>
    <xf numFmtId="166" fontId="4" fillId="5" borderId="31" xfId="61" applyFont="false" applyBorder="true" applyAlignment="true" applyProtection="true">
      <alignment horizontal="center" vertical="bottom" textRotation="0" wrapText="false" indent="0" shrinkToFit="false"/>
      <protection locked="true" hidden="false"/>
    </xf>
    <xf numFmtId="166" fontId="4" fillId="5" borderId="40" xfId="61" applyFont="true" applyBorder="true" applyAlignment="true" applyProtection="true">
      <alignment horizontal="center"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6" fontId="4" fillId="5" borderId="34" xfId="61" applyFont="true" applyBorder="true" applyAlignment="true" applyProtection="true">
      <alignment horizontal="center" vertical="bottom" textRotation="0" wrapText="false" indent="0" shrinkToFit="false"/>
      <protection locked="true" hidden="false"/>
    </xf>
    <xf numFmtId="166" fontId="4" fillId="5" borderId="35" xfId="61" applyFont="false" applyBorder="true" applyAlignment="true" applyProtection="true">
      <alignment horizontal="center" vertical="bottom" textRotation="0" wrapText="false" indent="0" shrinkToFit="false"/>
      <protection locked="true" hidden="false"/>
    </xf>
    <xf numFmtId="166" fontId="4" fillId="5" borderId="1" xfId="61" applyFont="true" applyBorder="true" applyAlignment="true" applyProtection="true">
      <alignment horizontal="center" vertical="bottom" textRotation="0" wrapText="false" indent="0" shrinkToFit="false"/>
      <protection locked="true" hidden="false"/>
    </xf>
    <xf numFmtId="166" fontId="4" fillId="5" borderId="1" xfId="61" applyFont="false" applyBorder="true" applyAlignment="true" applyProtection="true">
      <alignment horizontal="center" vertical="bottom" textRotation="0" wrapText="false" indent="0" shrinkToFit="false"/>
      <protection locked="true" hidden="false"/>
    </xf>
    <xf numFmtId="166" fontId="4" fillId="5" borderId="17" xfId="61" applyFont="true" applyBorder="true" applyAlignment="true" applyProtection="true">
      <alignment horizontal="center" vertical="bottom" textRotation="0" wrapText="false" indent="0" shrinkToFit="false"/>
      <protection locked="true" hidden="false"/>
    </xf>
    <xf numFmtId="165" fontId="4" fillId="5" borderId="26"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0" fillId="5" borderId="17" xfId="60" applyFont="false" applyBorder="true" applyAlignment="false" applyProtection="true">
      <alignment horizontal="right" vertical="center" textRotation="0" wrapText="false" indent="0" shrinkToFit="false"/>
      <protection locked="true" hidden="false"/>
    </xf>
    <xf numFmtId="165" fontId="0" fillId="5" borderId="17" xfId="60" applyFont="true" applyBorder="true" applyAlignment="false" applyProtection="true">
      <alignment horizontal="right" vertical="center" textRotation="0" wrapText="false" indent="0" shrinkToFit="false"/>
      <protection locked="true" hidden="false"/>
    </xf>
    <xf numFmtId="164" fontId="0" fillId="5" borderId="16" xfId="62" applyFont="true" applyBorder="true" applyAlignment="true" applyProtection="true">
      <alignment horizontal="general" vertical="bottom" textRotation="0" wrapText="false" indent="0" shrinkToFit="false"/>
      <protection locked="true" hidden="false"/>
    </xf>
    <xf numFmtId="168" fontId="0" fillId="5" borderId="1" xfId="60" applyFont="false" applyBorder="true" applyAlignment="false" applyProtection="true">
      <alignment horizontal="right" vertical="center" textRotation="0" wrapText="false" indent="0" shrinkToFit="false"/>
      <protection locked="true" hidden="false"/>
    </xf>
    <xf numFmtId="168" fontId="0" fillId="5" borderId="17" xfId="60" applyFont="false" applyBorder="true" applyAlignment="false" applyProtection="true">
      <alignment horizontal="right" vertical="center" textRotation="0" wrapText="false" indent="0" shrinkToFit="false"/>
      <protection locked="true" hidden="false"/>
    </xf>
    <xf numFmtId="169" fontId="0" fillId="3" borderId="1" xfId="65" applyFont="true" applyBorder="true" applyAlignment="true" applyProtection="true">
      <alignment horizontal="right" vertical="center" textRotation="0" wrapText="false" indent="0" shrinkToFit="false"/>
      <protection locked="true" hidden="false"/>
    </xf>
    <xf numFmtId="168" fontId="0" fillId="5" borderId="1" xfId="60" applyFont="true" applyBorder="true" applyAlignment="false" applyProtection="true">
      <alignment horizontal="right" vertical="center" textRotation="0" wrapText="false" indent="0" shrinkToFit="false"/>
      <protection locked="true" hidden="false"/>
    </xf>
    <xf numFmtId="168" fontId="0" fillId="5" borderId="17" xfId="60" applyFont="tru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3" xfId="0" applyFont="false" applyBorder="true" applyAlignment="true" applyProtection="false">
      <alignment horizontal="center" vertical="center" textRotation="0" wrapText="false" indent="0" shrinkToFit="false"/>
      <protection locked="true" hidden="false"/>
    </xf>
    <xf numFmtId="166" fontId="4" fillId="5" borderId="35" xfId="61"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6" xfId="61" applyFont="true" applyBorder="true" applyAlignment="true" applyProtection="true">
      <alignment horizontal="center" vertical="bottom" textRotation="0" wrapText="false" indent="0" shrinkToFit="false"/>
      <protection locked="true" hidden="false"/>
    </xf>
    <xf numFmtId="166" fontId="4" fillId="5" borderId="43" xfId="61" applyFont="true" applyBorder="true" applyAlignment="true" applyProtection="true">
      <alignment horizontal="center" vertical="bottom" textRotation="0" wrapText="false" indent="0" shrinkToFit="false"/>
      <protection locked="true" hidden="false"/>
    </xf>
    <xf numFmtId="169" fontId="0" fillId="5" borderId="17" xfId="60" applyFont="false" applyBorder="true" applyAlignment="false" applyProtection="true">
      <alignment horizontal="right" vertical="center" textRotation="0" wrapText="false" indent="0" shrinkToFit="false"/>
      <protection locked="true" hidden="false"/>
    </xf>
    <xf numFmtId="171" fontId="0" fillId="0" borderId="17" xfId="60" applyFont="true" applyBorder="true" applyAlignment="false" applyProtection="true">
      <alignment horizontal="right" vertical="center" textRotation="0" wrapText="false" indent="0" shrinkToFit="false"/>
      <protection locked="false" hidden="false"/>
    </xf>
    <xf numFmtId="164" fontId="4" fillId="5" borderId="13" xfId="62" applyFont="true" applyBorder="true" applyAlignment="true" applyProtection="true">
      <alignment horizontal="general" vertical="bottom" textRotation="0" wrapText="false" indent="0" shrinkToFit="false"/>
      <protection locked="true" hidden="false"/>
    </xf>
    <xf numFmtId="164" fontId="4" fillId="2" borderId="3" xfId="63" applyFont="true" applyBorder="true" applyAlignment="true" applyProtection="true">
      <alignment horizontal="general" vertical="bottom" textRotation="0" wrapText="false" indent="0" shrinkToFit="false"/>
      <protection locked="true" hidden="false"/>
    </xf>
    <xf numFmtId="164" fontId="4" fillId="5" borderId="3" xfId="62"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0" fillId="0" borderId="14" xfId="60" applyFont="tru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true" applyProtection="false">
      <alignment horizontal="left" vertical="center" textRotation="0" wrapText="tru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general" vertical="bottom" textRotation="0" wrapText="false" indent="0" shrinkToFit="false"/>
      <protection locked="tru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5" borderId="30" xfId="0" applyFont="true" applyBorder="true" applyAlignment="true" applyProtection="false">
      <alignment horizontal="left" vertical="center" textRotation="0" wrapText="false" indent="0" shrinkToFit="false"/>
      <protection locked="true" hidden="false"/>
    </xf>
    <xf numFmtId="164" fontId="18" fillId="5" borderId="24" xfId="0" applyFont="true" applyBorder="true" applyAlignment="true" applyProtection="false">
      <alignment horizontal="left" vertical="center" textRotation="0" wrapText="false" indent="0" shrinkToFit="false"/>
      <protection locked="true" hidden="false"/>
    </xf>
    <xf numFmtId="164" fontId="18" fillId="5" borderId="23" xfId="0" applyFont="true" applyBorder="true" applyAlignment="true" applyProtection="false">
      <alignment horizontal="center" vertical="bottom" textRotation="0" wrapText="false" indent="0" shrinkToFit="false"/>
      <protection locked="true" hidden="false"/>
    </xf>
    <xf numFmtId="166" fontId="18" fillId="5" borderId="52" xfId="0" applyFont="true" applyBorder="true" applyAlignment="true" applyProtection="false">
      <alignment horizontal="center" vertical="bottom" textRotation="0" wrapText="false" indent="0" shrinkToFit="false"/>
      <protection locked="true" hidden="false"/>
    </xf>
    <xf numFmtId="164" fontId="18" fillId="5" borderId="53" xfId="0" applyFont="true" applyBorder="true" applyAlignment="true" applyProtection="false">
      <alignment horizontal="center" vertical="bottom" textRotation="0" wrapText="false" indent="0" shrinkToFit="false"/>
      <protection locked="true" hidden="false"/>
    </xf>
    <xf numFmtId="164" fontId="18" fillId="5" borderId="47"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8" xfId="0" applyFont="true" applyBorder="true" applyAlignment="true" applyProtection="false">
      <alignment horizontal="left" vertical="center" textRotation="0" wrapText="true" indent="0" shrinkToFit="false"/>
      <protection locked="true" hidden="false"/>
    </xf>
    <xf numFmtId="164" fontId="18" fillId="5" borderId="38" xfId="0" applyFont="true" applyBorder="true" applyAlignment="true" applyProtection="false">
      <alignment horizontal="center" vertical="bottom" textRotation="0" wrapText="false" indent="0" shrinkToFit="false"/>
      <protection locked="true" hidden="false"/>
    </xf>
    <xf numFmtId="166" fontId="30" fillId="5" borderId="38" xfId="0" applyFont="true" applyBorder="true" applyAlignment="true" applyProtection="false">
      <alignment horizontal="center" vertical="bottom" textRotation="0" wrapText="false" indent="0" shrinkToFit="false"/>
      <protection locked="true" hidden="false"/>
    </xf>
    <xf numFmtId="166"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center" vertical="bottom"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false" indent="0" shrinkToFit="false"/>
      <protection locked="true" hidden="false"/>
    </xf>
    <xf numFmtId="164" fontId="18" fillId="5" borderId="58" xfId="0" applyFont="true" applyBorder="true" applyAlignment="true" applyProtection="false">
      <alignment horizontal="left" vertical="center" textRotation="0" wrapText="true" indent="0" shrinkToFit="false"/>
      <protection locked="true" hidden="false"/>
    </xf>
    <xf numFmtId="164" fontId="31" fillId="5" borderId="58"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18" fillId="5" borderId="5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4" fontId="11" fillId="2" borderId="14" xfId="63" applyFont="true" applyBorder="true" applyAlignment="true" applyProtection="true">
      <alignment horizontal="right" vertical="center" textRotation="0" wrapText="false" indent="0" shrinkToFit="false"/>
      <protection locked="true" hidden="false"/>
    </xf>
    <xf numFmtId="165" fontId="0" fillId="5" borderId="14" xfId="60" applyFont="false" applyBorder="true" applyAlignment="false" applyProtection="true">
      <alignment horizontal="right" vertical="center" textRotation="0" wrapText="false" indent="0" shrinkToFit="false"/>
      <protection locked="true" hidden="false"/>
    </xf>
    <xf numFmtId="165" fontId="0" fillId="5" borderId="15" xfId="60" applyFont="false" applyBorder="true" applyAlignment="false" applyProtection="true">
      <alignment horizontal="right" vertical="center" textRotation="0" wrapText="false" indent="0" shrinkToFit="false"/>
      <protection locked="true" hidden="false"/>
    </xf>
    <xf numFmtId="164" fontId="11" fillId="5" borderId="33" xfId="0" applyFont="true" applyBorder="true" applyAlignment="true" applyProtection="true">
      <alignment horizontal="left" vertical="top" textRotation="0" wrapText="false" indent="0" shrinkToFit="false"/>
      <protection locked="true" hidden="false"/>
    </xf>
    <xf numFmtId="164" fontId="11" fillId="5" borderId="38" xfId="0" applyFont="true" applyBorder="true" applyAlignment="true" applyProtection="false">
      <alignment horizontal="general" vertical="top" textRotation="0" wrapText="false" indent="0" shrinkToFit="false"/>
      <protection locked="true" hidden="false"/>
    </xf>
    <xf numFmtId="164" fontId="27"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8" fillId="2" borderId="14" xfId="63" applyFont="true" applyBorder="true" applyAlignment="true" applyProtection="true">
      <alignment horizontal="right" vertical="center" textRotation="0" wrapText="false" indent="0" shrinkToFit="false"/>
      <protection locked="true" hidden="false"/>
    </xf>
    <xf numFmtId="164" fontId="27" fillId="5" borderId="38" xfId="0" applyFont="true" applyBorder="true" applyAlignment="true" applyProtection="false">
      <alignment horizontal="general" vertical="top" textRotation="0" wrapText="false" indent="0" shrinkToFit="false"/>
      <protection locked="true" hidden="false"/>
    </xf>
    <xf numFmtId="164" fontId="11" fillId="5" borderId="38"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true">
      <alignment horizontal="general" vertical="center" textRotation="0" wrapText="false" indent="0" shrinkToFit="false"/>
      <protection locked="true" hidden="false"/>
    </xf>
    <xf numFmtId="165" fontId="0" fillId="0" borderId="14" xfId="60" applyFont="false" applyBorder="true" applyAlignment="false" applyProtection="true">
      <alignment horizontal="right" vertical="center" textRotation="0" wrapText="false" indent="0" shrinkToFit="false"/>
      <protection locked="false" hidden="false"/>
    </xf>
    <xf numFmtId="164" fontId="18" fillId="5" borderId="33"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65" applyFont="true" applyBorder="true" applyAlignment="true" applyProtection="true">
      <alignment horizontal="general" vertical="center" textRotation="0" wrapText="false" indent="0" shrinkToFit="false"/>
      <protection locked="false" hidden="false"/>
    </xf>
    <xf numFmtId="164" fontId="11" fillId="3" borderId="14" xfId="65" applyFont="true" applyBorder="true" applyAlignment="true" applyProtection="true">
      <alignment horizontal="general" vertical="bottom" textRotation="0" wrapText="false" indent="0" shrinkToFit="false"/>
      <protection locked="false" hidden="false"/>
    </xf>
    <xf numFmtId="165" fontId="0" fillId="3" borderId="1" xfId="65" applyFont="true" applyBorder="true" applyAlignment="true" applyProtection="true">
      <alignment horizontal="right" vertical="center" textRotation="0" wrapText="false" indent="0" shrinkToFit="false"/>
      <protection locked="true" hidden="false"/>
    </xf>
    <xf numFmtId="164" fontId="11" fillId="2" borderId="63" xfId="63"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65" applyFont="true" applyBorder="true" applyAlignment="true" applyProtection="true">
      <alignment horizontal="right" vertical="center" textRotation="0" wrapText="false" indent="0" shrinkToFit="false"/>
      <protection locked="true" hidden="false"/>
    </xf>
    <xf numFmtId="164" fontId="11" fillId="5" borderId="35" xfId="0"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4" fontId="18" fillId="5" borderId="65" xfId="0" applyFont="true" applyBorder="true" applyAlignment="true" applyProtection="true">
      <alignment horizontal="general" vertical="center" textRotation="0" wrapText="false" indent="0" shrinkToFit="false"/>
      <protection locked="true" hidden="false"/>
    </xf>
    <xf numFmtId="165" fontId="4" fillId="3" borderId="29" xfId="65" applyFont="true" applyBorder="true" applyAlignment="true" applyProtection="true">
      <alignment horizontal="right" vertical="center" textRotation="0" wrapText="false" indent="0" shrinkToFit="false"/>
      <protection locked="false" hidden="false"/>
    </xf>
    <xf numFmtId="165" fontId="4" fillId="3" borderId="29" xfId="65" applyFont="true" applyBorder="true" applyAlignment="true" applyProtection="true">
      <alignment horizontal="right" vertical="center" textRotation="0" wrapText="false" indent="0" shrinkToFit="false"/>
      <protection locked="true" hidden="false"/>
    </xf>
    <xf numFmtId="164" fontId="18" fillId="2" borderId="66" xfId="63" applyFont="true" applyBorder="true" applyAlignment="true" applyProtection="true">
      <alignment horizontal="right" vertical="center"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4" fontId="18" fillId="2" borderId="29" xfId="63" applyFont="true" applyBorder="true" applyAlignment="true" applyProtection="true">
      <alignment horizontal="right" vertical="center" textRotation="0" wrapText="false" indent="0" shrinkToFit="false"/>
      <protection locked="true" hidden="false"/>
    </xf>
    <xf numFmtId="165" fontId="4" fillId="5" borderId="22"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5" borderId="45"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7"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9"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2" xfId="0" applyFont="true" applyBorder="true" applyAlignment="true" applyProtection="true">
      <alignment horizontal="general" vertical="center" textRotation="0" wrapText="false" indent="0" shrinkToFit="false"/>
      <protection locked="false" hidden="false"/>
    </xf>
    <xf numFmtId="165" fontId="0" fillId="0" borderId="42" xfId="60" applyFont="true" applyBorder="true" applyAlignment="false" applyProtection="true">
      <alignment horizontal="right" vertical="center" textRotation="0" wrapText="false" indent="0" shrinkToFit="false"/>
      <protection locked="false" hidden="false"/>
    </xf>
    <xf numFmtId="164" fontId="11" fillId="2" borderId="42" xfId="63"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1"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3"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8" xfId="0" applyFont="true" applyBorder="true" applyAlignment="true" applyProtection="false">
      <alignment horizontal="center" vertical="center" textRotation="0" wrapText="false" indent="0" shrinkToFit="false"/>
      <protection locked="true" hidden="false"/>
    </xf>
    <xf numFmtId="164" fontId="18" fillId="5" borderId="55" xfId="0" applyFont="true" applyBorder="true" applyAlignment="true" applyProtection="false">
      <alignment horizontal="center" vertical="center" textRotation="0" wrapText="false" indent="0" shrinkToFit="false"/>
      <protection locked="true" hidden="false"/>
    </xf>
    <xf numFmtId="164" fontId="11" fillId="5" borderId="25" xfId="0" applyFont="true" applyBorder="true" applyAlignment="false" applyProtection="false">
      <alignment horizontal="general" vertical="bottom" textRotation="0" wrapText="false" indent="0" shrinkToFit="false"/>
      <protection locked="true" hidden="false"/>
    </xf>
    <xf numFmtId="165" fontId="0" fillId="5" borderId="26" xfId="60" applyFont="false" applyBorder="true" applyAlignment="false" applyProtection="true">
      <alignment horizontal="right" vertical="center" textRotation="0" wrapText="false" indent="0" shrinkToFit="false"/>
      <protection locked="true" hidden="false"/>
    </xf>
    <xf numFmtId="165" fontId="0" fillId="5" borderId="27" xfId="60"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31" fillId="5" borderId="2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false" applyProtection="false">
      <alignment horizontal="general" vertical="bottom" textRotation="0" wrapText="false" indent="0" shrinkToFit="false"/>
      <protection locked="true" hidden="false"/>
    </xf>
    <xf numFmtId="164" fontId="11" fillId="5" borderId="32" xfId="0" applyFont="true" applyBorder="true" applyAlignment="false" applyProtection="false">
      <alignment horizontal="general" vertical="bottom" textRotation="0" wrapText="false" indent="0" shrinkToFit="false"/>
      <protection locked="true" hidden="false"/>
    </xf>
    <xf numFmtId="164" fontId="11" fillId="5" borderId="40"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true" applyProtection="true">
      <alignment horizontal="general" vertical="top" textRotation="0" wrapText="false" indent="0" shrinkToFit="false"/>
      <protection locked="fals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30" xfId="0" applyFont="true" applyBorder="true" applyAlignment="true" applyProtection="true">
      <alignment horizontal="general" vertical="top" textRotation="0" wrapText="true" indent="0" shrinkToFit="false"/>
      <protection locked="true" hidden="false"/>
    </xf>
    <xf numFmtId="164" fontId="18" fillId="5" borderId="31"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47"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31" fillId="5" borderId="55" xfId="0" applyFont="true" applyBorder="true" applyAlignment="true" applyProtection="true">
      <alignment horizontal="center" vertical="top" textRotation="0" wrapText="true" indent="0" shrinkToFit="false"/>
      <protection locked="tru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73" xfId="60" applyFont="true" applyBorder="true" applyAlignment="false" applyProtection="true">
      <alignment horizontal="right" vertical="center" textRotation="0" wrapText="false" indent="0" shrinkToFit="false"/>
      <protection locked="false" hidden="false"/>
    </xf>
    <xf numFmtId="165" fontId="0" fillId="5" borderId="13" xfId="60" applyFont="false" applyBorder="true" applyAlignment="false" applyProtection="true">
      <alignment horizontal="right" vertical="center" textRotation="0" wrapText="false" indent="0" shrinkToFit="false"/>
      <protection locked="true" hidden="false"/>
    </xf>
    <xf numFmtId="165" fontId="0" fillId="0" borderId="15" xfId="60" applyFont="fals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5" fontId="0" fillId="0" borderId="60" xfId="60"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60" xfId="60" applyFont="false" applyBorder="true" applyAlignment="false" applyProtection="true">
      <alignment horizontal="right" vertical="center" textRotation="0" wrapText="false" indent="0" shrinkToFit="false"/>
      <protection locked="false" hidden="false"/>
    </xf>
    <xf numFmtId="165" fontId="0" fillId="0" borderId="73" xfId="60" applyFont="false" applyBorder="true" applyAlignment="false" applyProtection="true">
      <alignment horizontal="right" vertical="center" textRotation="0" wrapText="false" indent="0" shrinkToFit="false"/>
      <protection locked="false" hidden="false"/>
    </xf>
    <xf numFmtId="165" fontId="0" fillId="3" borderId="14" xfId="60" applyFont="false" applyBorder="true" applyAlignment="false" applyProtection="true">
      <alignment horizontal="right" vertical="center" textRotation="0" wrapText="false" indent="0" shrinkToFit="false"/>
      <protection locked="true" hidden="false"/>
    </xf>
    <xf numFmtId="165" fontId="0" fillId="3" borderId="60" xfId="60"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65" applyFont="true" applyBorder="true" applyAlignment="true" applyProtection="true">
      <alignment horizontal="general" vertical="bottom" textRotation="0" wrapText="false" indent="0" shrinkToFit="false"/>
      <protection locked="true" hidden="false"/>
    </xf>
    <xf numFmtId="164" fontId="0" fillId="3" borderId="16" xfId="65"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60" applyFont="false" applyBorder="true" applyAlignment="false" applyProtection="true">
      <alignment horizontal="righ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75" fontId="11" fillId="0" borderId="24"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8"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general" vertical="bottom" textRotation="0" wrapText="false" indent="0" shrinkToFit="false"/>
      <protection locked="true" hidden="false"/>
    </xf>
    <xf numFmtId="164" fontId="4" fillId="5" borderId="18" xfId="62"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4" fillId="5" borderId="13" xfId="62" applyFont="true" applyBorder="true" applyAlignment="true" applyProtection="true">
      <alignment horizontal="center" vertical="center" textRotation="0" wrapText="false" indent="0" shrinkToFit="false"/>
      <protection locked="true" hidden="false"/>
    </xf>
    <xf numFmtId="164" fontId="31" fillId="5" borderId="14" xfId="0" applyFont="true" applyBorder="true" applyAlignment="true" applyProtection="true">
      <alignment horizontal="center" vertical="top" textRotation="0" wrapText="true" indent="0" shrinkToFit="false"/>
      <protection locked="true" hidden="false"/>
    </xf>
    <xf numFmtId="165" fontId="0" fillId="0" borderId="16" xfId="60" applyFont="false" applyBorder="true" applyAlignment="false" applyProtection="true">
      <alignment horizontal="right" vertical="center"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8" fillId="5" borderId="56" xfId="0" applyFont="true" applyBorder="true" applyAlignment="true" applyProtection="true">
      <alignment horizontal="left"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5" fontId="0" fillId="5" borderId="14" xfId="60" applyFont="true" applyBorder="true" applyAlignment="false" applyProtection="true">
      <alignment horizontal="right" vertical="center" textRotation="0" wrapText="false" indent="0" shrinkToFit="false"/>
      <protection locked="true" hidden="false"/>
    </xf>
    <xf numFmtId="164" fontId="0" fillId="2" borderId="26" xfId="63" applyFont="true" applyBorder="true" applyAlignment="true" applyProtection="true">
      <alignment horizontal="general" vertical="bottom" textRotation="0" wrapText="false" indent="0" shrinkToFit="false"/>
      <protection locked="true" hidden="false"/>
    </xf>
    <xf numFmtId="164" fontId="0" fillId="2" borderId="0" xfId="63" applyFont="true" applyBorder="true" applyAlignment="true" applyProtection="true">
      <alignment horizontal="general" vertical="bottom" textRotation="0" wrapText="false" indent="0" shrinkToFit="false"/>
      <protection locked="true" hidden="false"/>
    </xf>
    <xf numFmtId="165" fontId="0" fillId="5" borderId="70" xfId="60" applyFont="true" applyBorder="true" applyAlignment="false" applyProtection="true">
      <alignment horizontal="right" vertical="center" textRotation="0" wrapText="false" indent="0" shrinkToFit="false"/>
      <protection locked="true" hidden="false"/>
    </xf>
    <xf numFmtId="165" fontId="0" fillId="5" borderId="15" xfId="60" applyFont="true" applyBorder="true" applyAlignment="false" applyProtection="true">
      <alignment horizontal="right" vertical="center" textRotation="0" wrapText="false" indent="0" shrinkToFit="false"/>
      <protection locked="true" hidden="false"/>
    </xf>
    <xf numFmtId="164" fontId="11" fillId="5" borderId="28"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60" applyFont="false" applyBorder="true" applyAlignment="false" applyProtection="true">
      <alignment horizontal="right" vertical="center" textRotation="0" wrapText="false" indent="0" shrinkToFit="false"/>
      <protection locked="true" hidden="false"/>
    </xf>
    <xf numFmtId="165" fontId="0" fillId="5" borderId="34" xfId="60" applyFont="true" applyBorder="true" applyAlignment="false" applyProtection="true">
      <alignment horizontal="right" vertical="center"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7" shrinkToFit="false"/>
      <protection locked="true" hidden="false"/>
    </xf>
    <xf numFmtId="164" fontId="11" fillId="2" borderId="1" xfId="63" applyFont="true" applyBorder="true" applyAlignment="true" applyProtection="true">
      <alignment horizontal="right" vertical="center" textRotation="0" wrapText="false" indent="0" shrinkToFit="false"/>
      <protection locked="true" hidden="false"/>
    </xf>
    <xf numFmtId="165" fontId="0" fillId="0" borderId="34" xfId="60"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1" fillId="5" borderId="28" xfId="21" applyFont="true" applyBorder="true" applyAlignment="false" applyProtection="true">
      <alignment horizontal="left" vertical="center" textRotation="0" wrapText="false" indent="7" shrinkToFit="false"/>
      <protection locked="true" hidden="false"/>
    </xf>
    <xf numFmtId="164" fontId="11" fillId="2" borderId="29" xfId="63" applyFont="true" applyBorder="true" applyAlignment="true" applyProtection="true">
      <alignment horizontal="right" vertical="center" textRotation="0" wrapText="false" indent="0" shrinkToFit="false"/>
      <protection locked="true" hidden="false"/>
    </xf>
    <xf numFmtId="165" fontId="0" fillId="0" borderId="77" xfId="60"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60" applyFont="true" applyBorder="true" applyAlignment="false" applyProtection="true">
      <alignment horizontal="right" vertical="center" textRotation="0" wrapText="false" indent="0" shrinkToFit="false"/>
      <protection locked="false" hidden="false"/>
    </xf>
    <xf numFmtId="165" fontId="0" fillId="5" borderId="32" xfId="60" applyFont="false" applyBorder="true" applyAlignment="false" applyProtection="true">
      <alignment horizontal="right" vertical="center" textRotation="0" wrapText="false" indent="0" shrinkToFit="false"/>
      <protection locked="true" hidden="false"/>
    </xf>
    <xf numFmtId="165" fontId="0" fillId="5" borderId="3" xfId="60" applyFont="false" applyBorder="true" applyAlignment="false" applyProtection="true">
      <alignment horizontal="right" vertical="center" textRotation="0" wrapText="false" indent="0" shrinkToFit="false"/>
      <protection locked="true" hidden="false"/>
    </xf>
    <xf numFmtId="165" fontId="0" fillId="0" borderId="78" xfId="60" applyFont="true" applyBorder="true" applyAlignment="false" applyProtection="true">
      <alignment horizontal="right" vertical="center" textRotation="0" wrapText="false" indent="0" shrinkToFit="false"/>
      <protection locked="false" hidden="false"/>
    </xf>
    <xf numFmtId="165" fontId="0" fillId="0" borderId="12" xfId="60" applyFont="tru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69" fontId="4" fillId="3" borderId="1" xfId="65" applyFont="true" applyBorder="true" applyAlignment="true" applyProtection="true">
      <alignment horizontal="right" vertical="center" textRotation="0" wrapText="false" indent="0" shrinkToFit="false"/>
      <protection locked="true" hidden="false"/>
    </xf>
    <xf numFmtId="164" fontId="18" fillId="2" borderId="39" xfId="63" applyFont="true" applyBorder="true" applyAlignment="true" applyProtection="true">
      <alignment horizontal="right" vertical="center" textRotation="0" wrapText="false" indent="0" shrinkToFit="false"/>
      <protection locked="true" hidden="false"/>
    </xf>
    <xf numFmtId="164" fontId="18" fillId="2" borderId="3" xfId="63" applyFont="true" applyBorder="true" applyAlignment="true" applyProtection="true">
      <alignment horizontal="right" vertical="center" textRotation="0" wrapText="false" indent="0" shrinkToFit="false"/>
      <protection locked="true" hidden="false"/>
    </xf>
    <xf numFmtId="165" fontId="0" fillId="5" borderId="3" xfId="60" applyFont="true" applyBorder="true" applyAlignment="false" applyProtection="true">
      <alignment horizontal="right" vertical="center" textRotation="0" wrapText="false" indent="0" shrinkToFit="false"/>
      <protection locked="true" hidden="false"/>
    </xf>
    <xf numFmtId="165" fontId="0" fillId="5" borderId="40" xfId="60" applyFont="true" applyBorder="true" applyAlignment="false" applyProtection="true">
      <alignment horizontal="right" vertical="center" textRotation="0" wrapText="false" indent="0" shrinkToFit="false"/>
      <protection locked="true" hidden="false"/>
    </xf>
    <xf numFmtId="166" fontId="11" fillId="0" borderId="45" xfId="21" applyFont="true" applyBorder="true" applyAlignment="false" applyProtection="true">
      <alignment horizontal="left" vertical="center" textRotation="0" wrapText="false" indent="7" shrinkToFit="false"/>
      <protection locked="false" hidden="false"/>
    </xf>
    <xf numFmtId="165" fontId="0" fillId="5" borderId="60" xfId="60" applyFont="false" applyBorder="true" applyAlignment="false" applyProtection="true">
      <alignment horizontal="right" vertical="center" textRotation="0" wrapText="false" indent="0" shrinkToFit="false"/>
      <protection locked="true" hidden="false"/>
    </xf>
    <xf numFmtId="165" fontId="0" fillId="0" borderId="75" xfId="60" applyFont="true" applyBorder="true" applyAlignment="false" applyProtection="true">
      <alignment horizontal="right" vertical="center" textRotation="0" wrapText="false" indent="0" shrinkToFit="false"/>
      <protection locked="fals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5" borderId="44" xfId="0" applyFont="true" applyBorder="true" applyAlignment="true" applyProtection="false">
      <alignment horizontal="general" vertical="bottom" textRotation="0" wrapText="false" indent="0" shrinkToFit="false"/>
      <protection locked="true" hidden="false"/>
    </xf>
    <xf numFmtId="164" fontId="11" fillId="5" borderId="32" xfId="0" applyFont="true" applyBorder="true" applyAlignment="true" applyProtection="false">
      <alignment horizontal="general" vertical="bottom" textRotation="0" wrapText="false" indent="0" shrinkToFit="false"/>
      <protection locked="true" hidden="false"/>
    </xf>
    <xf numFmtId="164" fontId="11" fillId="5" borderId="40"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8" fillId="5" borderId="30"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23"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1"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7"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top" textRotation="0" wrapText="true" indent="0" shrinkToFit="false"/>
      <protection locked="fals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31"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60" applyFont="tru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center" vertical="bottom" textRotation="0" wrapText="false" indent="0" shrinkToFit="false"/>
      <protection locked="false" hidden="false"/>
    </xf>
    <xf numFmtId="164" fontId="18" fillId="5" borderId="67" xfId="0" applyFont="true" applyBorder="true" applyAlignment="true" applyProtection="false">
      <alignment horizontal="general" vertical="center" textRotation="0" wrapText="false" indent="0" shrinkToFit="false"/>
      <protection locked="true" hidden="false"/>
    </xf>
    <xf numFmtId="164" fontId="18" fillId="5" borderId="60" xfId="0" applyFont="true" applyBorder="true" applyAlignment="true" applyProtection="false">
      <alignment horizontal="general" vertical="center" textRotation="0" wrapText="false" indent="0" shrinkToFit="false"/>
      <protection locked="true" hidden="false"/>
    </xf>
    <xf numFmtId="170" fontId="4" fillId="2" borderId="70" xfId="63" applyFont="true" applyBorder="true" applyAlignment="true" applyProtection="true">
      <alignment horizontal="right" vertical="center" textRotation="0" wrapText="false" indent="0" shrinkToFit="false"/>
      <protection locked="true" hidden="false"/>
    </xf>
    <xf numFmtId="170" fontId="4" fillId="2" borderId="14" xfId="63"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7" xfId="22" applyFont="false" applyBorder="true" applyAlignment="false" applyProtection="true">
      <alignment horizontal="right" vertical="center" textRotation="0" wrapText="false" indent="0" shrinkToFit="false"/>
      <protection locked="true" hidden="false"/>
    </xf>
    <xf numFmtId="165" fontId="0" fillId="0" borderId="41" xfId="60" applyFont="tru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5" xfId="0" applyFont="true" applyBorder="true" applyAlignment="true" applyProtection="false">
      <alignment horizontal="general" vertical="bottom" textRotation="0" wrapText="false" indent="0" shrinkToFit="false"/>
      <protection locked="true" hidden="false"/>
    </xf>
    <xf numFmtId="164" fontId="27" fillId="0" borderId="34" xfId="0" applyFont="true" applyBorder="true" applyAlignment="true" applyProtection="true">
      <alignment horizontal="general" vertical="bottom" textRotation="0" wrapText="false" indent="0" shrinkToFit="false"/>
      <protection locked="false" hidden="false"/>
    </xf>
    <xf numFmtId="164" fontId="0" fillId="0" borderId="1" xfId="62" applyFont="false" applyBorder="false" applyAlignment="true" applyProtection="true">
      <alignment horizontal="general" vertical="bottom" textRotation="0" wrapText="false" indent="0" shrinkToFit="false"/>
      <protection locked="false" hidden="false"/>
    </xf>
    <xf numFmtId="170" fontId="11" fillId="2" borderId="70" xfId="63" applyFont="true" applyBorder="true" applyAlignment="true" applyProtection="true">
      <alignment horizontal="right" vertical="center" textRotation="0" wrapText="false" indent="0" shrinkToFit="false"/>
      <protection locked="true" hidden="false"/>
    </xf>
    <xf numFmtId="165" fontId="0" fillId="0" borderId="70" xfId="60" applyFont="true" applyBorder="true" applyAlignment="false" applyProtection="true">
      <alignment horizontal="right" vertical="center" textRotation="0" wrapText="false" indent="0" shrinkToFit="false"/>
      <protection locked="false" hidden="false"/>
    </xf>
    <xf numFmtId="170" fontId="11" fillId="2" borderId="17" xfId="63" applyFont="true" applyBorder="true" applyAlignment="true" applyProtection="true">
      <alignment horizontal="right" vertical="center" textRotation="0" wrapText="false" indent="0" shrinkToFit="false"/>
      <protection locked="true" hidden="false"/>
    </xf>
    <xf numFmtId="165" fontId="0" fillId="0" borderId="41" xfId="60"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5" xfId="0" applyFont="true" applyBorder="true" applyAlignment="true" applyProtection="false">
      <alignment horizontal="left" vertical="bottom" textRotation="0" wrapText="false" indent="0" shrinkToFit="false"/>
      <protection locked="true" hidden="false"/>
    </xf>
    <xf numFmtId="164" fontId="27" fillId="0" borderId="34" xfId="0" applyFont="true" applyBorder="true" applyAlignment="true" applyProtection="true">
      <alignment horizontal="left" vertical="bottom" textRotation="0" wrapText="false" indent="0" shrinkToFit="false"/>
      <protection locked="false" hidden="false"/>
    </xf>
    <xf numFmtId="170" fontId="11" fillId="2" borderId="34" xfId="63"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5" xfId="0" applyFont="true" applyBorder="true" applyAlignment="true" applyProtection="false">
      <alignment horizontal="general" vertical="center" textRotation="0" wrapText="false" indent="0" shrinkToFit="false"/>
      <protection locked="tru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5" xfId="0" applyFont="true" applyBorder="true" applyAlignment="true" applyProtection="false">
      <alignment horizontal="left" vertical="center" textRotation="0" wrapText="false" indent="0" shrinkToFit="false"/>
      <protection locked="true" hidden="false"/>
    </xf>
    <xf numFmtId="164" fontId="0" fillId="0" borderId="1" xfId="62" applyFont="true" applyBorder="false" applyAlignment="true" applyProtection="true">
      <alignment horizontal="general" vertical="bottom" textRotation="0" wrapText="false" indent="0" shrinkToFit="false"/>
      <protection locked="false" hidden="false"/>
    </xf>
    <xf numFmtId="168" fontId="0" fillId="0" borderId="1" xfId="60" applyFont="false" applyBorder="true" applyAlignment="false" applyProtection="true">
      <alignment horizontal="right" vertical="center"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27" fillId="0" borderId="34" xfId="0" applyFont="true" applyBorder="true" applyAlignment="true" applyProtection="true">
      <alignment horizontal="left" vertical="center" textRotation="0" wrapText="false" indent="0" shrinkToFit="false"/>
      <protection locked="fals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2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0" fontId="11" fillId="2" borderId="77" xfId="63" applyFont="true" applyBorder="true" applyAlignment="true" applyProtection="true">
      <alignment horizontal="right" vertical="center" textRotation="0" wrapText="false" indent="0" shrinkToFit="false"/>
      <protection locked="true" hidden="false"/>
    </xf>
    <xf numFmtId="170" fontId="11" fillId="2" borderId="22" xfId="63"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5" borderId="63" xfId="0" applyFont="true" applyBorder="true" applyAlignment="true" applyProtection="false">
      <alignment horizontal="general" vertical="center" textRotation="0" wrapText="false" indent="0" shrinkToFit="false"/>
      <protection locked="true" hidden="false"/>
    </xf>
    <xf numFmtId="164" fontId="41" fillId="2" borderId="70" xfId="63" applyFont="true" applyBorder="true" applyAlignment="true" applyProtection="true">
      <alignment horizontal="left" vertical="center" textRotation="0" wrapText="false" indent="0" shrinkToFit="false"/>
      <protection locked="true" hidden="false"/>
    </xf>
    <xf numFmtId="170" fontId="4" fillId="2" borderId="3" xfId="63" applyFont="true" applyBorder="true" applyAlignment="true" applyProtection="true">
      <alignment horizontal="right" vertical="center" textRotation="0" wrapText="false" indent="0" shrinkToFit="false"/>
      <protection locked="true" hidden="false"/>
    </xf>
    <xf numFmtId="170" fontId="4" fillId="2" borderId="31" xfId="63" applyFont="true" applyBorder="true" applyAlignment="true" applyProtection="true">
      <alignment horizontal="right" vertical="center" textRotation="0" wrapText="false" indent="0" shrinkToFit="false"/>
      <protection locked="true" hidden="false"/>
    </xf>
    <xf numFmtId="169" fontId="4" fillId="5" borderId="4" xfId="22" applyFont="tru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7" fillId="0" borderId="70" xfId="0" applyFont="true" applyBorder="true" applyAlignment="true" applyProtection="true">
      <alignment horizontal="left" vertical="center" textRotation="0" wrapText="false" indent="0" shrinkToFit="false"/>
      <protection locked="false" hidden="false"/>
    </xf>
    <xf numFmtId="170" fontId="11" fillId="2" borderId="15" xfId="63" applyFont="true" applyBorder="true" applyAlignment="true" applyProtection="true">
      <alignment horizontal="right" vertical="center" textRotation="0" wrapText="false" indent="0" shrinkToFit="false"/>
      <protection locked="true" hidden="false"/>
    </xf>
    <xf numFmtId="170" fontId="11" fillId="2" borderId="17" xfId="63" applyFont="true" applyBorder="true" applyAlignment="true" applyProtection="true">
      <alignment horizontal="right" vertical="center" textRotation="0" wrapText="false" indent="0" shrinkToFit="false"/>
      <protection locked="true" hidden="false"/>
    </xf>
    <xf numFmtId="165" fontId="0" fillId="0" borderId="34" xfId="60" applyFont="false" applyBorder="true" applyAlignment="false" applyProtection="true">
      <alignment horizontal="right" vertical="center" textRotation="0" wrapText="false" indent="0" shrinkToFit="false"/>
      <protection locked="false" hidden="false"/>
    </xf>
    <xf numFmtId="164" fontId="39"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9"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27" fillId="0" borderId="29" xfId="0" applyFont="true" applyBorder="true" applyAlignment="true" applyProtection="true">
      <alignment horizontal="left" vertical="center" textRotation="0" wrapText="true" indent="0" shrinkToFit="false"/>
      <protection locked="false" hidden="false"/>
    </xf>
    <xf numFmtId="170" fontId="11" fillId="2" borderId="22" xfId="63" applyFont="true" applyBorder="true" applyAlignment="true" applyProtection="true">
      <alignment horizontal="right" vertical="center" textRotation="0" wrapText="false" indent="0" shrinkToFit="false"/>
      <protection locked="true" hidden="false"/>
    </xf>
    <xf numFmtId="164" fontId="18" fillId="5" borderId="67" xfId="0" applyFont="true" applyBorder="true" applyAlignment="false" applyProtection="false">
      <alignment horizontal="general" vertical="bottom" textRotation="0" wrapText="false" indent="0" shrinkToFit="false"/>
      <protection locked="true" hidden="false"/>
    </xf>
    <xf numFmtId="164" fontId="18" fillId="5" borderId="63" xfId="0" applyFont="true" applyBorder="true" applyAlignment="false" applyProtection="false">
      <alignment horizontal="general" vertical="bottom" textRotation="0" wrapText="false" indent="0" shrinkToFit="false"/>
      <protection locked="true" hidden="false"/>
    </xf>
    <xf numFmtId="170" fontId="4" fillId="2" borderId="15" xfId="63"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5"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8" fillId="5" borderId="44" xfId="0" applyFont="true" applyBorder="true" applyAlignment="true" applyProtection="false">
      <alignment horizontal="left" vertical="top" textRotation="0" wrapText="false" indent="0" shrinkToFit="false"/>
      <protection locked="true" hidden="false"/>
    </xf>
    <xf numFmtId="164" fontId="18" fillId="5" borderId="39" xfId="0" applyFont="true" applyBorder="true" applyAlignment="true" applyProtection="false">
      <alignment horizontal="left" vertical="top"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70" fontId="0" fillId="2" borderId="39" xfId="63" applyFont="true" applyBorder="true" applyAlignment="true" applyProtection="true">
      <alignment horizontal="right" vertical="bottom" textRotation="0" wrapText="false" indent="0" shrinkToFit="false"/>
      <protection locked="true" hidden="false"/>
    </xf>
    <xf numFmtId="170" fontId="0" fillId="2" borderId="39" xfId="0" applyFont="true" applyBorder="true" applyAlignment="true" applyProtection="true">
      <alignment horizontal="right" vertical="bottom" textRotation="0" wrapText="false" indent="0" shrinkToFit="false"/>
      <protection locked="true" hidden="false"/>
    </xf>
    <xf numFmtId="165" fontId="4" fillId="5" borderId="31"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4"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true">
      <alignment horizontal="general" vertical="top" textRotation="0" wrapText="false" indent="0" shrinkToFit="false"/>
      <protection locked="false" hidden="false"/>
    </xf>
    <xf numFmtId="164" fontId="43"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3"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5" xfId="60" applyFont="false" applyBorder="true" applyAlignment="false" applyProtection="true">
      <alignment horizontal="right" vertical="center" textRotation="0" wrapText="false" indent="0" shrinkToFit="false"/>
      <protection locked="true" hidden="false"/>
    </xf>
    <xf numFmtId="165" fontId="0" fillId="5" borderId="81" xfId="60" applyFont="false" applyBorder="true" applyAlignment="false" applyProtection="true">
      <alignment horizontal="right" vertical="center" textRotation="0" wrapText="false" indent="0" shrinkToFit="false"/>
      <protection locked="true" hidden="false"/>
    </xf>
    <xf numFmtId="164" fontId="18" fillId="5" borderId="67" xfId="0" applyFont="true" applyBorder="true" applyAlignment="true" applyProtection="true">
      <alignment horizontal="left" vertical="top" textRotation="0" wrapText="false" indent="0" shrinkToFit="false"/>
      <protection locked="true" hidden="false"/>
    </xf>
    <xf numFmtId="165" fontId="4" fillId="5" borderId="26" xfId="22" applyFont="true" applyBorder="true" applyAlignment="false" applyProtection="true">
      <alignment horizontal="right" vertical="center" textRotation="0" wrapText="false" indent="0" shrinkToFit="false"/>
      <protection locked="true" hidden="false"/>
    </xf>
    <xf numFmtId="164" fontId="18" fillId="2" borderId="63" xfId="63" applyFont="true" applyBorder="true" applyAlignment="true" applyProtection="true">
      <alignment horizontal="right" vertical="top" textRotation="0" wrapText="false" indent="0" shrinkToFit="false"/>
      <protection locked="true" hidden="false"/>
    </xf>
    <xf numFmtId="164" fontId="18" fillId="2" borderId="14" xfId="63" applyFont="true" applyBorder="true" applyAlignment="true" applyProtection="true">
      <alignment horizontal="general" vertical="top" textRotation="0" wrapText="false" indent="0" shrinkToFit="false"/>
      <protection locked="true" hidden="false"/>
    </xf>
    <xf numFmtId="164" fontId="18" fillId="2" borderId="70" xfId="63" applyFont="true" applyBorder="true" applyAlignment="true" applyProtection="true">
      <alignment horizontal="general" vertical="top" textRotation="0" wrapText="false" indent="0" shrinkToFit="false"/>
      <protection locked="true" hidden="false"/>
    </xf>
    <xf numFmtId="165" fontId="4" fillId="5" borderId="82" xfId="22" applyFont="true" applyBorder="true" applyAlignment="false" applyProtection="true">
      <alignment horizontal="right" vertical="center" textRotation="0" wrapText="false" indent="0" shrinkToFit="false"/>
      <protection locked="true" hidden="false"/>
    </xf>
    <xf numFmtId="165" fontId="4" fillId="5" borderId="81" xfId="22" applyFont="true" applyBorder="true" applyAlignment="false" applyProtection="true">
      <alignment horizontal="right" vertical="center" textRotation="0" wrapText="false" indent="0" shrinkToFit="false"/>
      <protection locked="true" hidden="false"/>
    </xf>
    <xf numFmtId="164" fontId="11" fillId="5" borderId="28" xfId="0" applyFont="true" applyBorder="true" applyAlignment="true" applyProtection="false">
      <alignment horizontal="general" vertical="top" textRotation="0" wrapText="false" indent="0" shrinkToFit="false"/>
      <protection locked="true" hidden="false"/>
    </xf>
    <xf numFmtId="165" fontId="0" fillId="5" borderId="66" xfId="60" applyFont="false" applyBorder="true" applyAlignment="false" applyProtection="true">
      <alignment horizontal="right" vertical="center" textRotation="0" wrapText="false" indent="0" shrinkToFit="false"/>
      <protection locked="true" hidden="false"/>
    </xf>
    <xf numFmtId="165" fontId="0" fillId="5" borderId="83" xfId="60"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top" textRotation="0" wrapText="false" indent="0" shrinkToFit="false"/>
      <protection locked="true" hidden="false"/>
    </xf>
    <xf numFmtId="165" fontId="0" fillId="0" borderId="15" xfId="60" applyFont="true" applyBorder="true" applyAlignment="false" applyProtection="true">
      <alignment horizontal="right" vertical="center" textRotation="0" wrapText="false" indent="0" shrinkToFit="false"/>
      <protection locked="false" hidden="false"/>
    </xf>
    <xf numFmtId="165" fontId="0" fillId="5" borderId="35" xfId="60" applyFont="true" applyBorder="true" applyAlignment="false" applyProtection="true">
      <alignment horizontal="right" vertical="center"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fals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8" fillId="2" borderId="39" xfId="63" applyFont="true" applyBorder="true" applyAlignment="true" applyProtection="true">
      <alignment horizontal="right" vertical="top" textRotation="0" wrapText="false" indent="0" shrinkToFit="false"/>
      <protection locked="true" hidden="false"/>
    </xf>
    <xf numFmtId="164" fontId="18" fillId="2" borderId="3" xfId="63" applyFont="true" applyBorder="true" applyAlignment="true" applyProtection="true">
      <alignment horizontal="right" vertical="top"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1"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8" fillId="4" borderId="33"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6" xfId="0" applyFont="true" applyBorder="true" applyAlignment="true" applyProtection="true">
      <alignment horizontal="center" vertical="top" textRotation="0" wrapText="false" indent="0" shrinkToFit="false"/>
      <protection locked="true" hidden="false"/>
    </xf>
    <xf numFmtId="164" fontId="18" fillId="4" borderId="37"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4" xfId="0" applyFont="true" applyBorder="true" applyAlignment="true" applyProtection="tru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18" fillId="2" borderId="3" xfId="63" applyFont="true" applyBorder="true" applyAlignment="true" applyProtection="true">
      <alignment horizontal="right" vertical="top" textRotation="0" wrapText="false" indent="0" shrinkToFit="false"/>
      <protection locked="true" hidden="false"/>
    </xf>
    <xf numFmtId="165" fontId="18" fillId="2" borderId="31" xfId="63" applyFont="true" applyBorder="true" applyAlignment="true" applyProtection="true">
      <alignment horizontal="right" vertical="top" textRotation="0" wrapText="false" indent="0" shrinkToFit="false"/>
      <protection locked="true" hidden="false"/>
    </xf>
    <xf numFmtId="165" fontId="4" fillId="4" borderId="31" xfId="22" applyFont="false" applyBorder="true" applyAlignment="false" applyProtection="true">
      <alignment horizontal="right" vertical="center" textRotation="0" wrapText="false" indent="0" shrinkToFit="false"/>
      <protection locked="true" hidden="false"/>
    </xf>
    <xf numFmtId="166" fontId="11" fillId="4" borderId="61" xfId="20" applyFont="true" applyBorder="true" applyAlignment="false" applyProtection="true">
      <alignment horizontal="left" vertical="center" textRotation="0" wrapText="false" indent="3" shrinkToFit="false"/>
      <protection locked="true" hidden="false"/>
    </xf>
    <xf numFmtId="165" fontId="0" fillId="4" borderId="14" xfId="60" applyFont="false" applyBorder="true" applyAlignment="false" applyProtection="true">
      <alignment horizontal="right" vertical="center" textRotation="0" wrapText="false" indent="0" shrinkToFit="false"/>
      <protection locked="true" hidden="false"/>
    </xf>
    <xf numFmtId="165" fontId="11" fillId="4" borderId="14" xfId="63" applyFont="true" applyBorder="true" applyAlignment="true" applyProtection="true">
      <alignment horizontal="right" vertical="top" textRotation="0" wrapText="false" indent="0" shrinkToFit="false"/>
      <protection locked="true" hidden="false"/>
    </xf>
    <xf numFmtId="165" fontId="11" fillId="2" borderId="14" xfId="63" applyFont="true" applyBorder="true" applyAlignment="true" applyProtection="true">
      <alignment horizontal="right" vertical="top" textRotation="0" wrapText="false" indent="0" shrinkToFit="false"/>
      <protection locked="true" hidden="false"/>
    </xf>
    <xf numFmtId="165" fontId="11" fillId="2" borderId="1" xfId="63" applyFont="true" applyBorder="true" applyAlignment="true" applyProtection="true">
      <alignment horizontal="right" vertical="top" textRotation="0" wrapText="false" indent="0" shrinkToFit="false"/>
      <protection locked="true" hidden="false"/>
    </xf>
    <xf numFmtId="165" fontId="11" fillId="2" borderId="34" xfId="63" applyFont="true" applyBorder="true" applyAlignment="true" applyProtection="true">
      <alignment horizontal="right" vertical="top" textRotation="0" wrapText="false" indent="0" shrinkToFit="false"/>
      <protection locked="true" hidden="false"/>
    </xf>
    <xf numFmtId="165" fontId="11" fillId="0" borderId="14" xfId="63" applyFont="true" applyBorder="true" applyAlignment="true" applyProtection="true">
      <alignment horizontal="right" vertical="top" textRotation="0" wrapText="false" indent="0" shrinkToFit="false"/>
      <protection locked="true" hidden="false"/>
    </xf>
    <xf numFmtId="165" fontId="11" fillId="0" borderId="17" xfId="63" applyFont="true" applyBorder="true" applyAlignment="true" applyProtection="true">
      <alignment horizontal="right" vertical="top" textRotation="0" wrapText="false" indent="0" shrinkToFit="false"/>
      <protection locked="true" hidden="false"/>
    </xf>
    <xf numFmtId="165" fontId="11" fillId="2" borderId="17" xfId="63" applyFont="true" applyBorder="true" applyAlignment="true" applyProtection="true">
      <alignment horizontal="right" vertical="top"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false" hidden="false"/>
    </xf>
    <xf numFmtId="166"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false" hidden="false"/>
    </xf>
    <xf numFmtId="165" fontId="0" fillId="2" borderId="34" xfId="63"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1" fillId="2" borderId="70" xfId="63"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1" fillId="4" borderId="67" xfId="20" applyFont="true" applyBorder="true" applyAlignment="false" applyProtection="true">
      <alignment horizontal="left" vertical="center" textRotation="0" wrapText="false" indent="3" shrinkToFit="false"/>
      <protection locked="true" hidden="false"/>
    </xf>
    <xf numFmtId="165" fontId="0" fillId="4" borderId="34" xfId="60" applyFont="true" applyBorder="true" applyAlignment="false" applyProtection="true">
      <alignment horizontal="right" vertical="center" textRotation="0" wrapText="false" indent="0" shrinkToFit="false"/>
      <protection locked="true" hidden="false"/>
    </xf>
    <xf numFmtId="164" fontId="11" fillId="0" borderId="67" xfId="21" applyFont="true" applyBorder="true" applyAlignment="false" applyProtection="true">
      <alignment horizontal="left" vertical="center" textRotation="0" wrapText="false" indent="7" shrinkToFit="false"/>
      <protection locked="false" hidden="false"/>
    </xf>
    <xf numFmtId="165" fontId="0" fillId="0" borderId="70" xfId="60" applyFont="false" applyBorder="true" applyAlignment="false" applyProtection="true">
      <alignment horizontal="right" vertical="center" textRotation="0" wrapText="false" indent="0" shrinkToFit="false"/>
      <protection locked="false" hidden="false"/>
    </xf>
    <xf numFmtId="176" fontId="4" fillId="4" borderId="3" xfId="22" applyFont="false" applyBorder="true" applyAlignment="false" applyProtection="true">
      <alignment horizontal="right" vertical="center" textRotation="0" wrapText="false" indent="0" shrinkToFit="false"/>
      <protection locked="true" hidden="false"/>
    </xf>
    <xf numFmtId="176" fontId="0" fillId="4" borderId="1" xfId="60" applyFont="false" applyBorder="true" applyAlignment="false" applyProtection="true">
      <alignment horizontal="right" vertical="center" textRotation="0" wrapText="false" indent="0" shrinkToFit="false"/>
      <protection locked="true" hidden="false"/>
    </xf>
    <xf numFmtId="176" fontId="11" fillId="4" borderId="1" xfId="63" applyFont="true" applyBorder="true" applyAlignment="true" applyProtection="true">
      <alignment horizontal="right" vertical="top" textRotation="0" wrapText="false" indent="0" shrinkToFit="false"/>
      <protection locked="true" hidden="false"/>
    </xf>
    <xf numFmtId="169" fontId="0" fillId="0" borderId="1" xfId="60" applyFont="false" applyBorder="true" applyAlignment="false" applyProtection="true">
      <alignment horizontal="right" vertical="center" textRotation="0" wrapText="false" indent="0" shrinkToFit="false"/>
      <protection locked="false" hidden="false"/>
    </xf>
    <xf numFmtId="169" fontId="0" fillId="0" borderId="17" xfId="60" applyFont="false" applyBorder="true" applyAlignment="false" applyProtection="true">
      <alignment horizontal="right" vertical="center" textRotation="0" wrapText="false" indent="0" shrinkToFit="false"/>
      <protection locked="false" hidden="false"/>
    </xf>
    <xf numFmtId="165" fontId="0" fillId="2" borderId="1" xfId="63" applyFont="true" applyBorder="true" applyAlignment="true" applyProtection="true">
      <alignment horizontal="right" vertical="center" textRotation="0" wrapText="false" indent="0" shrinkToFit="false"/>
      <protection locked="true" hidden="false"/>
    </xf>
    <xf numFmtId="165" fontId="11" fillId="2" borderId="19" xfId="63" applyFont="true" applyBorder="true" applyAlignment="true" applyProtection="true">
      <alignment horizontal="right" vertical="top" textRotation="0" wrapText="false" indent="0" shrinkToFit="false"/>
      <protection locked="true" hidden="false"/>
    </xf>
    <xf numFmtId="165" fontId="0" fillId="2" borderId="1" xfId="62" applyFont="false" applyBorder="false" applyAlignment="true" applyProtection="true">
      <alignment horizontal="right" vertical="top" textRotation="0" wrapText="false" indent="0" shrinkToFit="false"/>
      <protection locked="true" hidden="false"/>
    </xf>
    <xf numFmtId="171" fontId="0" fillId="4" borderId="75" xfId="60" applyFont="false" applyBorder="true" applyAlignment="false" applyProtection="true">
      <alignment horizontal="right" vertical="center" textRotation="0" wrapText="false" indent="0" shrinkToFit="false"/>
      <protection locked="true" hidden="false"/>
    </xf>
    <xf numFmtId="165" fontId="11" fillId="2" borderId="20" xfId="63"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60" applyFont="false" applyBorder="true" applyAlignment="false" applyProtection="true">
      <alignment horizontal="right" vertical="center" textRotation="0" wrapText="false" indent="0" shrinkToFit="false"/>
      <protection locked="true" hidden="false"/>
    </xf>
    <xf numFmtId="165" fontId="0" fillId="4" borderId="19" xfId="60" applyFont="true" applyBorder="true" applyAlignment="false" applyProtection="true">
      <alignment horizontal="right" vertical="center" textRotation="0" wrapText="false" indent="0" shrinkToFit="false"/>
      <protection locked="true" hidden="false"/>
    </xf>
    <xf numFmtId="165" fontId="0" fillId="4" borderId="75" xfId="60" applyFont="true" applyBorder="true" applyAlignment="false" applyProtection="true">
      <alignment horizontal="right" vertical="center" textRotation="0" wrapText="false" indent="0" shrinkToFit="false"/>
      <protection locked="true" hidden="false"/>
    </xf>
    <xf numFmtId="165" fontId="0" fillId="4" borderId="20" xfId="60"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3" fillId="0" borderId="50"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63" applyFont="true" applyBorder="true" applyAlignment="true" applyProtection="true">
      <alignment horizontal="right" vertical="top" textRotation="0" wrapText="false" indent="0" shrinkToFit="false"/>
      <protection locked="true" hidden="false"/>
    </xf>
    <xf numFmtId="165" fontId="18" fillId="2" borderId="70" xfId="63" applyFont="true" applyBorder="true" applyAlignment="true" applyProtection="true">
      <alignment horizontal="right" vertical="top" textRotation="0" wrapText="false" indent="0" shrinkToFit="false"/>
      <protection locked="true" hidden="false"/>
    </xf>
    <xf numFmtId="165" fontId="4" fillId="4" borderId="70" xfId="22" applyFont="tru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1" fillId="4" borderId="28" xfId="20" applyFont="true" applyBorder="true" applyAlignment="false" applyProtection="true">
      <alignment horizontal="left" vertical="center" textRotation="0" wrapText="false" indent="3" shrinkToFit="false"/>
      <protection locked="true" hidden="false"/>
    </xf>
    <xf numFmtId="165" fontId="11" fillId="2" borderId="29" xfId="63" applyFont="true" applyBorder="true" applyAlignment="true" applyProtection="true">
      <alignment horizontal="right" vertical="top" textRotation="0" wrapText="false" indent="0" shrinkToFit="false"/>
      <protection locked="true" hidden="false"/>
    </xf>
    <xf numFmtId="165" fontId="11" fillId="2" borderId="77" xfId="63" applyFont="true" applyBorder="true" applyAlignment="true" applyProtection="true">
      <alignment horizontal="right" vertical="top" textRotation="0" wrapText="false" indent="0" shrinkToFit="false"/>
      <protection locked="true" hidden="false"/>
    </xf>
    <xf numFmtId="165" fontId="11" fillId="2" borderId="22" xfId="63" applyFont="true" applyBorder="true" applyAlignment="true" applyProtection="true">
      <alignment horizontal="right" vertical="top" textRotation="0" wrapText="false" indent="0" shrinkToFit="false"/>
      <protection locked="true" hidden="false"/>
    </xf>
    <xf numFmtId="165" fontId="4" fillId="2" borderId="3" xfId="63" applyFont="true" applyBorder="true" applyAlignment="true" applyProtection="true">
      <alignment horizontal="right" vertical="center" textRotation="0" wrapText="false" indent="0" shrinkToFit="false"/>
      <protection locked="true" hidden="false"/>
    </xf>
    <xf numFmtId="165" fontId="18" fillId="2" borderId="15" xfId="63" applyFont="true" applyBorder="true" applyAlignment="true" applyProtection="true">
      <alignment horizontal="right" vertical="top" textRotation="0" wrapText="false" indent="0" shrinkToFit="false"/>
      <protection locked="true" hidden="false"/>
    </xf>
    <xf numFmtId="165" fontId="0" fillId="4" borderId="38" xfId="60" applyFont="true" applyBorder="true" applyAlignment="false" applyProtection="true">
      <alignment horizontal="right" vertical="center" textRotation="0" wrapText="false" indent="0" shrinkToFit="false"/>
      <protection locked="true" hidden="false"/>
    </xf>
    <xf numFmtId="165" fontId="0" fillId="4" borderId="14" xfId="60" applyFont="true" applyBorder="true" applyAlignment="false" applyProtection="true">
      <alignment horizontal="right" vertical="center" textRotation="0" wrapText="false" indent="0" shrinkToFit="false"/>
      <protection locked="true" hidden="false"/>
    </xf>
    <xf numFmtId="165" fontId="0" fillId="4" borderId="70" xfId="60" applyFont="true" applyBorder="true" applyAlignment="false" applyProtection="true">
      <alignment horizontal="right" vertical="center"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62" applyFont="true" applyBorder="false" applyAlignment="true" applyProtection="true">
      <alignment horizontal="right" vertical="center" textRotation="0" wrapText="false" indent="0" shrinkToFit="false"/>
      <protection locked="true" hidden="false"/>
    </xf>
    <xf numFmtId="165" fontId="11" fillId="2" borderId="35" xfId="63" applyFont="true" applyBorder="true" applyAlignment="true" applyProtection="true">
      <alignment horizontal="right" vertical="top" textRotation="0" wrapText="false" indent="0" shrinkToFit="false"/>
      <protection locked="true" hidden="false"/>
    </xf>
    <xf numFmtId="165" fontId="0" fillId="2" borderId="19" xfId="63" applyFont="true" applyBorder="true" applyAlignment="true" applyProtection="true">
      <alignment horizontal="right" vertical="center" textRotation="0" wrapText="false" indent="0" shrinkToFit="false"/>
      <protection locked="true" hidden="false"/>
    </xf>
    <xf numFmtId="165" fontId="18" fillId="2" borderId="4" xfId="63" applyFont="true" applyBorder="true" applyAlignment="true" applyProtection="true">
      <alignment horizontal="right" vertical="top" textRotation="0" wrapText="false" indent="0" shrinkToFit="false"/>
      <protection locked="true" hidden="false"/>
    </xf>
    <xf numFmtId="171" fontId="0" fillId="4" borderId="1" xfId="60" applyFont="false" applyBorder="true" applyAlignment="false" applyProtection="true">
      <alignment horizontal="right" vertical="center"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4"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30" fillId="5" borderId="76" xfId="0" applyFont="true" applyBorder="true" applyAlignment="true" applyProtection="true">
      <alignment horizontal="center" vertical="top" textRotation="0" wrapText="false" indent="0" shrinkToFit="false"/>
      <protection locked="true" hidden="false"/>
    </xf>
    <xf numFmtId="166" fontId="30" fillId="5" borderId="59"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1" fillId="2" borderId="70" xfId="63" applyFont="true" applyBorder="true" applyAlignment="true" applyProtection="true">
      <alignment horizontal="general" vertical="top" textRotation="0" wrapText="true" indent="0" shrinkToFit="false"/>
      <protection locked="true" hidden="false"/>
    </xf>
    <xf numFmtId="164" fontId="11" fillId="2" borderId="14" xfId="63" applyFont="true" applyBorder="true" applyAlignment="true" applyProtection="true">
      <alignment horizontal="general" vertical="top" textRotation="0" wrapText="true" indent="0" shrinkToFit="false"/>
      <protection locked="true" hidden="false"/>
    </xf>
    <xf numFmtId="177" fontId="18" fillId="2" borderId="14" xfId="63" applyFont="true" applyBorder="true" applyAlignment="true" applyProtection="true">
      <alignment horizontal="right" vertical="top" textRotation="0" wrapText="false" indent="0" shrinkToFit="false"/>
      <protection locked="true" hidden="false"/>
    </xf>
    <xf numFmtId="177" fontId="18" fillId="2" borderId="70" xfId="63"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1" fillId="5" borderId="16" xfId="20" applyFont="true" applyBorder="true" applyAlignment="false" applyProtection="true">
      <alignment horizontal="left" vertical="center" textRotation="0" wrapText="false" indent="3" shrinkToFit="false"/>
      <protection locked="true" hidden="false"/>
    </xf>
    <xf numFmtId="164" fontId="27" fillId="0" borderId="34" xfId="0" applyFont="true" applyBorder="true" applyAlignment="true" applyProtection="true">
      <alignment horizontal="left" vertical="top" textRotation="0" wrapText="true" indent="0" shrinkToFit="false"/>
      <protection locked="false" hidden="false"/>
    </xf>
    <xf numFmtId="165" fontId="11" fillId="0" borderId="1" xfId="63" applyFont="true" applyBorder="true" applyAlignment="true" applyProtection="true">
      <alignment horizontal="right" vertical="top" textRotation="0" wrapText="false" indent="0" shrinkToFit="false"/>
      <protection locked="true" hidden="false"/>
    </xf>
    <xf numFmtId="164" fontId="27" fillId="0" borderId="34" xfId="0" applyFont="true" applyBorder="true" applyAlignment="true" applyProtection="true">
      <alignment horizontal="left" vertical="top" textRotation="0" wrapText="false" indent="0" shrinkToFit="false"/>
      <protection locked="false" hidden="false"/>
    </xf>
    <xf numFmtId="164" fontId="11" fillId="3" borderId="1" xfId="65" applyFont="true" applyBorder="true" applyAlignment="true" applyProtection="true">
      <alignment horizontal="left" vertical="top" textRotation="0" wrapText="false" indent="0" shrinkToFit="false"/>
      <protection locked="true" hidden="false"/>
    </xf>
    <xf numFmtId="166" fontId="11" fillId="5" borderId="16" xfId="21" applyFont="true" applyBorder="true" applyAlignment="false" applyProtection="true">
      <alignment horizontal="left" vertical="center" textRotation="0" wrapText="false" indent="7" shrinkToFit="false"/>
      <protection locked="true" hidden="false"/>
    </xf>
    <xf numFmtId="177" fontId="11" fillId="2" borderId="1" xfId="63" applyFont="true" applyBorder="true" applyAlignment="true" applyProtection="true">
      <alignment horizontal="center" vertical="top" textRotation="0" wrapText="false" indent="0" shrinkToFit="false"/>
      <protection locked="true" hidden="false"/>
    </xf>
    <xf numFmtId="177" fontId="11" fillId="2" borderId="34" xfId="63"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1" xfId="63" applyFont="true" applyBorder="true" applyAlignment="true" applyProtection="true">
      <alignment horizontal="general" vertical="top" textRotation="0" wrapText="false" indent="0" shrinkToFit="false"/>
      <protection locked="true" hidden="false"/>
    </xf>
    <xf numFmtId="164" fontId="11" fillId="2" borderId="3" xfId="63" applyFont="true" applyBorder="true" applyAlignment="true" applyProtection="true">
      <alignment horizontal="general" vertical="top" textRotation="0" wrapText="false" indent="0" shrinkToFit="false"/>
      <protection locked="true" hidden="false"/>
    </xf>
    <xf numFmtId="177" fontId="11" fillId="2" borderId="3" xfId="63" applyFont="true" applyBorder="true" applyAlignment="true" applyProtection="true">
      <alignment horizontal="right" vertical="top" textRotation="0" wrapText="false" indent="0" shrinkToFit="false"/>
      <protection locked="true" hidden="false"/>
    </xf>
    <xf numFmtId="177" fontId="18" fillId="2" borderId="3" xfId="63" applyFont="true" applyBorder="true" applyAlignment="true" applyProtection="true">
      <alignment horizontal="right" vertical="top" textRotation="0" wrapText="false" indent="0" shrinkToFit="false"/>
      <protection locked="true" hidden="false"/>
    </xf>
    <xf numFmtId="177" fontId="18" fillId="2" borderId="31" xfId="63"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1"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1" fillId="2" borderId="34" xfId="63" applyFont="true" applyBorder="true" applyAlignment="true" applyProtection="true">
      <alignment horizontal="right" vertical="center" textRotation="0" wrapText="false" indent="0" shrinkToFit="false"/>
      <protection locked="true" hidden="false"/>
    </xf>
    <xf numFmtId="164" fontId="11" fillId="2" borderId="17" xfId="63" applyFont="true" applyBorder="true" applyAlignment="true" applyProtection="true">
      <alignment horizontal="right" vertical="center" textRotation="0" wrapText="false" indent="0" shrinkToFit="false"/>
      <protection locked="true" hidden="false"/>
    </xf>
    <xf numFmtId="169" fontId="0" fillId="2" borderId="1" xfId="63" applyFont="true" applyBorder="true" applyAlignment="true" applyProtection="true">
      <alignment horizontal="right" vertical="center" textRotation="0" wrapText="false" indent="0" shrinkToFit="false"/>
      <protection locked="true" hidden="false"/>
    </xf>
    <xf numFmtId="164" fontId="11" fillId="3" borderId="1" xfId="65" applyFont="true" applyBorder="true" applyAlignment="true" applyProtection="true">
      <alignment horizontal="right" vertical="center" textRotation="0" wrapText="false" indent="0" shrinkToFit="false"/>
      <protection locked="true" hidden="false"/>
    </xf>
    <xf numFmtId="165" fontId="0" fillId="5" borderId="0" xfId="60" applyFont="true" applyBorder="true" applyAlignment="false" applyProtection="true">
      <alignment horizontal="right" vertical="center" textRotation="0" wrapText="false" indent="0" shrinkToFit="false"/>
      <protection locked="true" hidden="false"/>
    </xf>
    <xf numFmtId="164" fontId="27" fillId="0" borderId="75" xfId="0" applyFont="true" applyBorder="true" applyAlignment="true" applyProtection="true">
      <alignment horizontal="left" vertical="top" textRotation="0" wrapText="false" indent="0" shrinkToFit="false"/>
      <protection locked="false" hidden="false"/>
    </xf>
    <xf numFmtId="164" fontId="11" fillId="0" borderId="66" xfId="21" applyFont="true" applyBorder="true" applyAlignment="false" applyProtection="true">
      <alignment horizontal="left" vertical="center" textRotation="0" wrapText="false" indent="7" shrinkToFit="false"/>
      <protection locked="false" hidden="false"/>
    </xf>
    <xf numFmtId="164" fontId="27" fillId="0" borderId="77" xfId="0" applyFont="true" applyBorder="true" applyAlignment="true" applyProtection="true">
      <alignment horizontal="left" vertical="top" textRotation="0" wrapText="false" indent="0" shrinkToFit="false"/>
      <protection locked="false" hidden="false"/>
    </xf>
    <xf numFmtId="165" fontId="0" fillId="0" borderId="29" xfId="60" applyFont="false" applyBorder="true" applyAlignment="false" applyProtection="true">
      <alignment horizontal="right" vertical="center" textRotation="0" wrapText="false" indent="0" shrinkToFit="false"/>
      <protection locked="false" hidden="false"/>
    </xf>
    <xf numFmtId="164" fontId="11" fillId="0" borderId="2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7"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30" fillId="5" borderId="58" xfId="0" applyFont="true" applyBorder="true" applyAlignment="true" applyProtection="true">
      <alignment horizontal="center" vertical="top" textRotation="0" wrapText="false" indent="0" shrinkToFit="false"/>
      <protection locked="true" hidden="false"/>
    </xf>
    <xf numFmtId="164" fontId="11" fillId="2" borderId="14" xfId="63" applyFont="true" applyBorder="true" applyAlignment="true" applyProtection="true">
      <alignment horizontal="general" vertical="top" textRotation="0" wrapText="false" indent="0" shrinkToFit="false"/>
      <protection locked="true" hidden="false"/>
    </xf>
    <xf numFmtId="176" fontId="4" fillId="5" borderId="14" xfId="22" applyFont="false" applyBorder="true" applyAlignment="false" applyProtection="true">
      <alignment horizontal="right" vertical="center" textRotation="0" wrapText="false" indent="0" shrinkToFit="false"/>
      <protection locked="true" hidden="false"/>
    </xf>
    <xf numFmtId="176" fontId="0" fillId="0" borderId="70" xfId="60" applyFont="false" applyBorder="true" applyAlignment="false" applyProtection="true">
      <alignment horizontal="right" vertical="center" textRotation="0" wrapText="false" indent="0" shrinkToFit="false"/>
      <protection locked="false" hidden="false"/>
    </xf>
    <xf numFmtId="164" fontId="0" fillId="0" borderId="1" xfId="62" applyFont="false" applyBorder="false" applyAlignment="true" applyProtection="true">
      <alignment horizontal="left" vertical="top" textRotation="0" wrapText="false" indent="0" shrinkToFit="false"/>
      <protection locked="false" hidden="false"/>
    </xf>
    <xf numFmtId="169" fontId="0" fillId="2" borderId="34" xfId="63" applyFont="true" applyBorder="true" applyAlignment="true" applyProtection="true">
      <alignment horizontal="right" vertical="center" textRotation="0" wrapText="false" indent="0" shrinkToFit="false"/>
      <protection locked="true" hidden="false"/>
    </xf>
    <xf numFmtId="165" fontId="11" fillId="3" borderId="1" xfId="65" applyFont="true" applyBorder="true" applyAlignment="true" applyProtection="true">
      <alignment horizontal="right" vertical="top" textRotation="0" wrapText="false" indent="0" shrinkToFit="false"/>
      <protection locked="true" hidden="false"/>
    </xf>
    <xf numFmtId="164" fontId="0" fillId="3" borderId="1" xfId="65" applyFont="true" applyBorder="true" applyAlignment="true" applyProtection="true">
      <alignment horizontal="general" vertical="bottom"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78" fontId="0" fillId="5" borderId="1" xfId="60" applyFont="false" applyBorder="true" applyAlignment="false" applyProtection="true">
      <alignment horizontal="right" vertical="center" textRotation="0" wrapText="false" indent="0" shrinkToFit="false"/>
      <protection locked="true" hidden="false"/>
    </xf>
    <xf numFmtId="176" fontId="0" fillId="0" borderId="1" xfId="60" applyFont="false" applyBorder="true" applyAlignment="false" applyProtection="true">
      <alignment horizontal="right" vertical="center" textRotation="0" wrapText="false" indent="0" shrinkToFit="false"/>
      <protection locked="false" hidden="false"/>
    </xf>
    <xf numFmtId="176" fontId="0" fillId="0" borderId="34" xfId="60" applyFont="false" applyBorder="true" applyAlignment="false" applyProtection="true">
      <alignment horizontal="right" vertical="center" textRotation="0" wrapText="false" indent="0" shrinkToFit="false"/>
      <protection locked="false" hidden="false"/>
    </xf>
    <xf numFmtId="176" fontId="11" fillId="0" borderId="34" xfId="63" applyFont="true" applyBorder="true" applyAlignment="true" applyProtection="true">
      <alignment horizontal="right" vertical="top" textRotation="0" wrapText="false" indent="0" shrinkToFit="false"/>
      <protection locked="true" hidden="false"/>
    </xf>
    <xf numFmtId="166" fontId="11" fillId="5" borderId="45" xfId="20" applyFont="true" applyBorder="true" applyAlignment="true" applyProtection="true">
      <alignment horizontal="left" vertical="center" textRotation="0" wrapText="true" indent="3" shrinkToFit="false"/>
      <protection locked="true" hidden="false"/>
    </xf>
    <xf numFmtId="164" fontId="11" fillId="2" borderId="34"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5" fontId="0" fillId="5" borderId="42" xfId="60" applyFont="true" applyBorder="true" applyAlignment="false" applyProtection="true">
      <alignment horizontal="right" vertical="center" textRotation="0" wrapText="false" indent="0" shrinkToFit="false"/>
      <protection locked="true" hidden="false"/>
    </xf>
    <xf numFmtId="164" fontId="18" fillId="3" borderId="3" xfId="65" applyFont="true" applyBorder="true" applyAlignment="true" applyProtection="true">
      <alignment horizontal="general" vertical="top" textRotation="0" wrapText="false" indent="0" shrinkToFit="false"/>
      <protection locked="true" hidden="false"/>
    </xf>
    <xf numFmtId="164" fontId="18" fillId="3" borderId="3" xfId="65" applyFont="true" applyBorder="true" applyAlignment="true" applyProtection="true">
      <alignment horizontal="right" vertical="center" textRotation="0" wrapText="false" indent="0" shrinkToFit="false"/>
      <protection locked="true" hidden="false"/>
    </xf>
    <xf numFmtId="164" fontId="11" fillId="2" borderId="31" xfId="63" applyFont="true" applyBorder="true" applyAlignment="true" applyProtection="tru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0" fillId="6" borderId="3" xfId="60" applyFont="false" applyBorder="true" applyAlignment="false" applyProtection="true">
      <alignment horizontal="right" vertical="center" textRotation="0" wrapText="false" indent="0" shrinkToFit="false"/>
      <protection locked="false" hidden="false"/>
    </xf>
    <xf numFmtId="164" fontId="11" fillId="2" borderId="4" xfId="63" applyFont="true" applyBorder="true" applyAlignment="true" applyProtection="true">
      <alignment horizontal="general" vertical="top" textRotation="0" wrapText="false" indent="0" shrinkToFit="false"/>
      <protection locked="true" hidden="false"/>
    </xf>
    <xf numFmtId="165" fontId="27" fillId="2" borderId="1" xfId="63" applyFont="true" applyBorder="true" applyAlignment="true" applyProtection="true">
      <alignment horizontal="left" vertical="top" textRotation="0" wrapText="false" indent="0" shrinkToFit="false"/>
      <protection locked="true" hidden="false"/>
    </xf>
    <xf numFmtId="164" fontId="27" fillId="2" borderId="1" xfId="63" applyFont="true" applyBorder="true" applyAlignment="true" applyProtection="true">
      <alignment horizontal="right" vertical="top" textRotation="0" wrapText="false" indent="0" shrinkToFit="false"/>
      <protection locked="true" hidden="false"/>
    </xf>
    <xf numFmtId="177" fontId="11" fillId="2" borderId="1" xfId="63" applyFont="true" applyBorder="true" applyAlignment="true" applyProtection="true">
      <alignment horizontal="right" vertical="top" textRotation="0" wrapText="false" indent="0" shrinkToFit="false"/>
      <protection locked="true" hidden="false"/>
    </xf>
    <xf numFmtId="164" fontId="11" fillId="2" borderId="1" xfId="63" applyFont="true" applyBorder="true" applyAlignment="true" applyProtection="true">
      <alignment horizontal="general" vertical="top" textRotation="0" wrapText="false" indent="0" shrinkToFit="false"/>
      <protection locked="true" hidden="false"/>
    </xf>
    <xf numFmtId="164" fontId="11" fillId="2" borderId="34" xfId="63" applyFont="true" applyBorder="true" applyAlignment="true" applyProtection="true">
      <alignment horizontal="general" vertical="top" textRotation="0" wrapText="false" indent="0" shrinkToFit="false"/>
      <protection locked="true" hidden="false"/>
    </xf>
    <xf numFmtId="164" fontId="11" fillId="2" borderId="17" xfId="63" applyFont="true" applyBorder="true" applyAlignment="true" applyProtection="true">
      <alignment horizontal="general" vertical="top" textRotation="0" wrapText="false" indent="0" shrinkToFit="false"/>
      <protection locked="true" hidden="false"/>
    </xf>
    <xf numFmtId="166" fontId="11" fillId="5" borderId="28" xfId="20" applyFont="true" applyBorder="true" applyAlignment="false" applyProtection="true">
      <alignment horizontal="left" vertical="center" textRotation="0" wrapText="false" indent="3" shrinkToFit="false"/>
      <protection locked="true" hidden="false"/>
    </xf>
    <xf numFmtId="164" fontId="27" fillId="0" borderId="29" xfId="0" applyFont="true" applyBorder="true" applyAlignment="true" applyProtection="true">
      <alignment horizontal="left" vertical="top" textRotation="0" wrapText="false" indent="0" shrinkToFit="false"/>
      <protection locked="false" hidden="false"/>
    </xf>
    <xf numFmtId="165" fontId="46" fillId="0" borderId="29" xfId="60" applyFont="true" applyBorder="true" applyAlignment="true" applyProtection="true">
      <alignment horizontal="right" vertical="center" textRotation="0" wrapText="false" indent="0" shrinkToFit="false"/>
      <protection locked="false" hidden="false"/>
    </xf>
    <xf numFmtId="164" fontId="11" fillId="2" borderId="29" xfId="63" applyFont="true" applyBorder="true" applyAlignment="true" applyProtection="true">
      <alignment horizontal="general" vertical="top" textRotation="0" wrapText="false" indent="0" shrinkToFit="false"/>
      <protection locked="true" hidden="false"/>
    </xf>
    <xf numFmtId="164" fontId="11" fillId="2" borderId="77" xfId="63" applyFont="true" applyBorder="true" applyAlignment="true" applyProtection="true">
      <alignment horizontal="general" vertical="top" textRotation="0" wrapText="false" indent="0" shrinkToFit="false"/>
      <protection locked="true" hidden="false"/>
    </xf>
    <xf numFmtId="164" fontId="11" fillId="2" borderId="22" xfId="63" applyFont="true" applyBorder="true" applyAlignment="true" applyProtection="true">
      <alignment horizontal="general" vertical="top" textRotation="0" wrapText="false" indent="0" shrinkToFit="false"/>
      <protection locked="true" hidden="false"/>
    </xf>
    <xf numFmtId="164" fontId="18" fillId="3" borderId="1" xfId="65" applyFont="true" applyBorder="true" applyAlignment="true" applyProtection="true">
      <alignment horizontal="general" vertical="top" textRotation="0" wrapText="false" indent="0" shrinkToFit="false"/>
      <protection locked="true" hidden="false"/>
    </xf>
    <xf numFmtId="164" fontId="11" fillId="3" borderId="1" xfId="65" applyFont="true" applyBorder="true" applyAlignment="true" applyProtection="true">
      <alignment horizontal="general" vertical="top" textRotation="0" wrapText="false" indent="0" shrinkToFit="false"/>
      <protection locked="true" hidden="false"/>
    </xf>
    <xf numFmtId="165" fontId="4" fillId="3" borderId="1" xfId="65" applyFont="true" applyBorder="true" applyAlignment="true" applyProtection="true">
      <alignment horizontal="right" vertical="center" textRotation="0" wrapText="false" indent="0" shrinkToFit="false"/>
      <protection locked="true" hidden="false"/>
    </xf>
    <xf numFmtId="168" fontId="4" fillId="5" borderId="14" xfId="22" applyFont="false" applyBorder="true" applyAlignment="fals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1" fillId="0" borderId="41" xfId="0" applyFont="true" applyBorder="true" applyAlignment="true" applyProtection="true">
      <alignment horizontal="general" vertical="top" textRotation="0" wrapText="false" indent="0" shrinkToFit="false"/>
      <protection locked="false" hidden="false"/>
    </xf>
    <xf numFmtId="165" fontId="46" fillId="0" borderId="19" xfId="60" applyFont="true" applyBorder="true" applyAlignment="true" applyProtection="true">
      <alignment horizontal="right" vertical="center" textRotation="0" wrapText="false" indent="0" shrinkToFit="false"/>
      <protection locked="false" hidden="false"/>
    </xf>
    <xf numFmtId="168" fontId="0" fillId="0" borderId="19" xfId="60" applyFont="false" applyBorder="true" applyAlignment="false" applyProtection="true">
      <alignment horizontal="right" vertical="center" textRotation="0" wrapText="false" indent="0" shrinkToFit="false"/>
      <protection locked="false" hidden="false"/>
    </xf>
    <xf numFmtId="164" fontId="18" fillId="5" borderId="44" xfId="0" applyFont="true" applyBorder="true" applyAlignment="true" applyProtection="false">
      <alignment horizontal="general" vertical="top" textRotation="0" wrapText="false" indent="0" shrinkToFit="false"/>
      <protection locked="true" hidden="false"/>
    </xf>
    <xf numFmtId="164" fontId="11" fillId="5" borderId="32" xfId="0" applyFont="true" applyBorder="true" applyAlignment="true" applyProtection="false">
      <alignment horizontal="general" vertical="top" textRotation="0" wrapText="false" indent="0" shrinkToFit="false"/>
      <protection locked="true" hidden="false"/>
    </xf>
    <xf numFmtId="164" fontId="11" fillId="5" borderId="40" xfId="0" applyFont="true" applyBorder="true" applyAlignment="true" applyProtection="false">
      <alignment horizontal="general" vertical="top" textRotation="0" wrapText="false" indent="0" shrinkToFit="false"/>
      <protection locked="true" hidden="false"/>
    </xf>
    <xf numFmtId="164" fontId="11" fillId="0" borderId="4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5" fontId="4" fillId="4" borderId="26" xfId="22" applyFont="true" applyBorder="true" applyAlignment="false" applyProtection="true">
      <alignment horizontal="right" vertical="center" textRotation="0" wrapText="false" indent="0" shrinkToFit="false"/>
      <protection locked="true" hidden="false"/>
    </xf>
    <xf numFmtId="173" fontId="4" fillId="2" borderId="14" xfId="63" applyFont="true" applyBorder="true" applyAlignment="true" applyProtection="true">
      <alignment horizontal="right" vertical="center" textRotation="0" wrapText="false" indent="0" shrinkToFit="false"/>
      <protection locked="true" hidden="false"/>
    </xf>
    <xf numFmtId="173" fontId="18" fillId="2" borderId="14" xfId="63"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73" fontId="18" fillId="2" borderId="70" xfId="63" applyFont="true" applyBorder="true" applyAlignment="true" applyProtection="true">
      <alignment horizontal="general" vertical="top" textRotation="0" wrapText="false" indent="0" shrinkToFit="false"/>
      <protection locked="true" hidden="false"/>
    </xf>
    <xf numFmtId="173" fontId="11" fillId="2" borderId="1" xfId="63" applyFont="true" applyBorder="true" applyAlignment="true" applyProtection="true">
      <alignment horizontal="general" vertical="top" textRotation="0" wrapText="false" indent="0" shrinkToFit="false"/>
      <protection locked="true" hidden="false"/>
    </xf>
    <xf numFmtId="164" fontId="0" fillId="2" borderId="15" xfId="63" applyFont="true" applyBorder="true" applyAlignment="true" applyProtection="true">
      <alignment horizontal="general" vertical="bottom" textRotation="0" wrapText="false" indent="0" shrinkToFit="false"/>
      <protection locked="true" hidden="false"/>
    </xf>
    <xf numFmtId="173" fontId="11" fillId="2" borderId="1" xfId="63" applyFont="true" applyBorder="true" applyAlignment="true" applyProtection="true">
      <alignment horizontal="center" vertical="top" textRotation="0" wrapText="false" indent="0" shrinkToFit="false"/>
      <protection locked="true" hidden="false"/>
    </xf>
    <xf numFmtId="165" fontId="0" fillId="4" borderId="17" xfId="60" applyFont="false" applyBorder="true" applyAlignment="false" applyProtection="true">
      <alignment horizontal="right" vertical="center" textRotation="0" wrapText="false" indent="0" shrinkToFit="false"/>
      <protection locked="true" hidden="false"/>
    </xf>
    <xf numFmtId="166" fontId="11" fillId="4" borderId="28" xfId="21" applyFont="true" applyBorder="true" applyAlignment="false" applyProtection="true">
      <alignment horizontal="left" vertical="center" textRotation="0" wrapText="false" indent="7" shrinkToFit="false"/>
      <protection locked="true" hidden="false"/>
    </xf>
    <xf numFmtId="173" fontId="11" fillId="2" borderId="29" xfId="63" applyFont="true" applyBorder="true" applyAlignment="true" applyProtection="true">
      <alignment horizontal="center" vertical="top" textRotation="0" wrapText="false" indent="0" shrinkToFit="false"/>
      <protection locked="true" hidden="false"/>
    </xf>
    <xf numFmtId="173" fontId="0" fillId="2" borderId="29" xfId="63" applyFont="true" applyBorder="true" applyAlignment="true" applyProtection="true">
      <alignment horizontal="general" vertical="top" textRotation="0" wrapText="false" indent="0" shrinkToFit="false"/>
      <protection locked="true" hidden="false"/>
    </xf>
    <xf numFmtId="165" fontId="0" fillId="4" borderId="22" xfId="60"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3" fontId="4" fillId="2" borderId="14" xfId="63"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3" fontId="0" fillId="2" borderId="1" xfId="63" applyFont="true" applyBorder="true" applyAlignment="true" applyProtection="true">
      <alignment horizontal="general" vertical="top" textRotation="0" wrapText="false" indent="0" shrinkToFit="false"/>
      <protection locked="true" hidden="false"/>
    </xf>
    <xf numFmtId="173" fontId="0" fillId="2" borderId="17" xfId="63" applyFont="true" applyBorder="true" applyAlignment="true" applyProtection="true">
      <alignment horizontal="general" vertical="top" textRotation="0" wrapText="false" indent="0" shrinkToFit="false"/>
      <protection locked="true" hidden="false"/>
    </xf>
    <xf numFmtId="173" fontId="0" fillId="2" borderId="19"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3" fontId="4" fillId="2" borderId="3"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73" fontId="18" fillId="2" borderId="1" xfId="63"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8" xfId="0" applyFont="true" applyBorder="true" applyAlignment="true" applyProtection="false">
      <alignment horizontal="left" vertical="top" textRotation="0" wrapText="false" indent="3" shrinkToFit="false"/>
      <protection locked="true" hidden="false"/>
    </xf>
    <xf numFmtId="173" fontId="11" fillId="2" borderId="29" xfId="63"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63"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1" fillId="2" borderId="3" xfId="63" applyFont="true" applyBorder="true" applyAlignment="true" applyProtection="true">
      <alignment horizontal="right" vertical="top" textRotation="0" wrapText="false" indent="0" shrinkToFit="false"/>
      <protection locked="true" hidden="false"/>
    </xf>
    <xf numFmtId="164" fontId="11" fillId="2" borderId="4" xfId="63" applyFont="true" applyBorder="true" applyAlignment="true" applyProtection="true">
      <alignment horizontal="right" vertical="top" textRotation="0" wrapText="false" indent="0" shrinkToFit="false"/>
      <protection locked="true" hidden="false"/>
    </xf>
    <xf numFmtId="164" fontId="0" fillId="4" borderId="16" xfId="62" applyFont="true" applyBorder="true" applyAlignment="true" applyProtection="true">
      <alignment horizontal="general" vertical="bottom" textRotation="0" wrapText="false" indent="0" shrinkToFit="false"/>
      <protection locked="true" hidden="false"/>
    </xf>
    <xf numFmtId="164" fontId="0" fillId="4" borderId="28" xfId="62" applyFont="true" applyBorder="true" applyAlignment="true" applyProtection="true">
      <alignment horizontal="general" vertical="bottom" textRotation="0" wrapText="false" indent="0" shrinkToFit="false"/>
      <protection locked="true" hidden="false"/>
    </xf>
    <xf numFmtId="165" fontId="0" fillId="4" borderId="29" xfId="60" applyFont="true" applyBorder="true" applyAlignment="fals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1" xfId="0" applyFont="true" applyBorder="true" applyAlignment="true" applyProtection="true">
      <alignment horizontal="center" vertical="top" textRotation="0" wrapText="false" indent="0" shrinkToFit="false"/>
      <protection locked="true" hidden="false"/>
    </xf>
    <xf numFmtId="164" fontId="18" fillId="5" borderId="31"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6" fontId="30" fillId="5" borderId="48"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1" fillId="2" borderId="93" xfId="63" applyFont="true" applyBorder="true" applyAlignment="true" applyProtection="true">
      <alignment horizontal="center" vertical="top" textRotation="0" wrapText="true" indent="0" shrinkToFit="false"/>
      <protection locked="true" hidden="false"/>
    </xf>
    <xf numFmtId="164" fontId="11" fillId="2" borderId="26" xfId="63" applyFont="true" applyBorder="true" applyAlignment="true" applyProtection="true">
      <alignment horizontal="center" vertical="top" textRotation="0" wrapText="true" indent="0" shrinkToFit="false"/>
      <protection locked="true" hidden="false"/>
    </xf>
    <xf numFmtId="164" fontId="27" fillId="2" borderId="27" xfId="63"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63" applyFont="true" applyBorder="true" applyAlignment="true" applyProtection="true">
      <alignment horizontal="left" vertical="top" textRotation="0" wrapText="false" indent="0" shrinkToFit="false"/>
      <protection locked="true" hidden="false"/>
    </xf>
    <xf numFmtId="164" fontId="11" fillId="2" borderId="14" xfId="63" applyFont="true" applyBorder="true" applyAlignment="true" applyProtection="true">
      <alignment horizontal="left" vertical="top" textRotation="0" wrapText="false" indent="0" shrinkToFit="false"/>
      <protection locked="true" hidden="false"/>
    </xf>
    <xf numFmtId="164" fontId="11" fillId="2" borderId="15" xfId="63" applyFont="true" applyBorder="true" applyAlignment="true" applyProtection="true">
      <alignment horizontal="general" vertical="top" textRotation="0" wrapText="false" indent="0" shrinkToFit="false"/>
      <protection locked="true" hidden="false"/>
    </xf>
    <xf numFmtId="166" fontId="11" fillId="5" borderId="61" xfId="20" applyFont="true" applyBorder="true" applyAlignment="false" applyProtection="true">
      <alignment horizontal="left" vertical="center" textRotation="0" wrapText="false" indent="3" shrinkToFit="false"/>
      <protection locked="tru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11" fillId="5" borderId="45" xfId="0" applyFont="true" applyBorder="true" applyAlignment="true" applyProtection="true">
      <alignment horizontal="left" vertical="top" textRotation="0" wrapText="false" indent="0" shrinkToFit="false"/>
      <protection locked="true" hidden="false"/>
    </xf>
    <xf numFmtId="164" fontId="11" fillId="3" borderId="1" xfId="65" applyFont="true" applyBorder="true" applyAlignment="true" applyProtection="true">
      <alignment horizontal="center" vertical="top" textRotation="0" wrapText="true" indent="0" shrinkToFit="false"/>
      <protection locked="true" hidden="false"/>
    </xf>
    <xf numFmtId="166" fontId="11" fillId="5" borderId="45" xfId="20" applyFont="true" applyBorder="true" applyAlignment="false" applyProtection="true">
      <alignment horizontal="left" vertical="center" textRotation="0" wrapText="false" indent="3" shrinkToFit="false"/>
      <protection locked="true" hidden="false"/>
    </xf>
    <xf numFmtId="164" fontId="39" fillId="0" borderId="34"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1" fillId="3" borderId="3" xfId="65" applyFont="true" applyBorder="true" applyAlignment="true" applyProtection="true">
      <alignment horizontal="left" vertical="top" textRotation="0" wrapText="true" indent="0" shrinkToFit="false"/>
      <protection locked="true" hidden="false"/>
    </xf>
    <xf numFmtId="164" fontId="11" fillId="3" borderId="3" xfId="65" applyFont="true" applyBorder="true" applyAlignment="true" applyProtection="true">
      <alignment horizontal="right" vertical="center" textRotation="0" wrapText="false" indent="0" shrinkToFit="false"/>
      <protection locked="true" hidden="false"/>
    </xf>
    <xf numFmtId="164" fontId="11" fillId="3" borderId="4" xfId="65" applyFont="true" applyBorder="true" applyAlignment="true" applyProtection="true">
      <alignment horizontal="right" vertical="center" textRotation="0" wrapText="false" indent="0" shrinkToFit="false"/>
      <protection locked="true" hidden="false"/>
    </xf>
    <xf numFmtId="164" fontId="11" fillId="2" borderId="70" xfId="63" applyFont="true" applyBorder="true" applyAlignment="true" applyProtection="true">
      <alignment horizontal="left" vertical="top" textRotation="0" wrapText="true" indent="0" shrinkToFit="false"/>
      <protection locked="true" hidden="false"/>
    </xf>
    <xf numFmtId="166" fontId="11" fillId="5" borderId="47" xfId="20" applyFont="true" applyBorder="true" applyAlignment="false" applyProtection="true">
      <alignment horizontal="left" vertical="center" textRotation="0" wrapText="false" indent="3" shrinkToFit="false"/>
      <protection locked="true" hidden="false"/>
    </xf>
    <xf numFmtId="164" fontId="11" fillId="0" borderId="70" xfId="63" applyFont="true" applyBorder="true" applyAlignment="true" applyProtection="true">
      <alignment horizontal="left" vertical="top" textRotation="0" wrapText="true" indent="0" shrinkToFit="false"/>
      <protection locked="false" hidden="false"/>
    </xf>
    <xf numFmtId="164" fontId="11" fillId="0" borderId="14" xfId="63" applyFont="true" applyBorder="true" applyAlignment="true" applyProtection="true">
      <alignment horizontal="right" vertical="top" textRotation="0" wrapText="false" indent="0" shrinkToFit="false"/>
      <protection locked="false" hidden="false"/>
    </xf>
    <xf numFmtId="164" fontId="11" fillId="2" borderId="70" xfId="0" applyFont="true" applyBorder="true" applyAlignment="true" applyProtection="true">
      <alignment horizontal="left" vertical="top" textRotation="0" wrapText="true" indent="0" shrinkToFit="false"/>
      <protection locked="true" hidden="false"/>
    </xf>
    <xf numFmtId="165" fontId="0" fillId="2" borderId="14" xfId="60" applyFont="false" applyBorder="true" applyAlignment="false" applyProtection="true">
      <alignment horizontal="right" vertical="center" textRotation="0" wrapText="false" indent="0" shrinkToFit="false"/>
      <protection locked="true" hidden="false"/>
    </xf>
    <xf numFmtId="164" fontId="11" fillId="2" borderId="34" xfId="63" applyFont="true" applyBorder="true" applyAlignment="true" applyProtection="true">
      <alignment horizontal="left" vertical="top" textRotation="0" wrapText="true" indent="0" shrinkToFit="false"/>
      <protection locked="true" hidden="false"/>
    </xf>
    <xf numFmtId="164" fontId="11" fillId="2" borderId="1" xfId="63" applyFont="true" applyBorder="true" applyAlignment="true" applyProtection="true">
      <alignment horizontal="center" vertical="top" textRotation="0" wrapText="false" indent="0" shrinkToFit="false"/>
      <protection locked="true" hidden="false"/>
    </xf>
    <xf numFmtId="164" fontId="11" fillId="2" borderId="17" xfId="63" applyFont="true" applyBorder="true" applyAlignment="true" applyProtection="true">
      <alignment horizontal="center" vertical="top" textRotation="0" wrapText="false" indent="0" shrinkToFit="false"/>
      <protection locked="true" hidden="false"/>
    </xf>
    <xf numFmtId="164" fontId="11" fillId="0" borderId="61" xfId="21"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true" indent="0" shrinkToFit="false"/>
      <protection locked="fals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1" fillId="3" borderId="17" xfId="65" applyFont="true" applyBorder="true" applyAlignment="true" applyProtection="true">
      <alignment horizontal="right" vertical="center" textRotation="0" wrapText="false" indent="0" shrinkToFit="false"/>
      <protection locked="true" hidden="false"/>
    </xf>
    <xf numFmtId="166"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65" applyFont="true" applyBorder="true" applyAlignment="true" applyProtection="true">
      <alignment horizontal="general" vertical="top" textRotation="0" wrapText="false" indent="0" shrinkToFit="false"/>
      <protection locked="true" hidden="false"/>
    </xf>
    <xf numFmtId="164" fontId="11" fillId="3" borderId="3" xfId="65" applyFont="true" applyBorder="true" applyAlignment="true" applyProtection="true">
      <alignment horizontal="general" vertical="bottom" textRotation="0" wrapText="false" indent="0" shrinkToFit="false"/>
      <protection locked="true" hidden="false"/>
    </xf>
    <xf numFmtId="164" fontId="0" fillId="3" borderId="3" xfId="65" applyFont="true" applyBorder="true" applyAlignment="true" applyProtection="true">
      <alignment horizontal="general" vertical="bottom" textRotation="0" wrapText="false" indent="0" shrinkToFit="false"/>
      <protection locked="true" hidden="false"/>
    </xf>
    <xf numFmtId="164" fontId="11" fillId="3" borderId="4" xfId="65" applyFont="true" applyBorder="true" applyAlignment="true" applyProtection="true">
      <alignment horizontal="general" vertical="bottom" textRotation="0" wrapText="false" indent="0" shrinkToFit="false"/>
      <protection locked="true" hidden="false"/>
    </xf>
    <xf numFmtId="164" fontId="11" fillId="0" borderId="28" xfId="21"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8" fillId="5" borderId="23" xfId="0" applyFont="true" applyBorder="true" applyAlignment="true" applyProtection="false">
      <alignment horizontal="center" vertical="top" textRotation="0" wrapText="false" indent="0" shrinkToFit="false"/>
      <protection locked="true" hidden="false"/>
    </xf>
    <xf numFmtId="164" fontId="18" fillId="5" borderId="31" xfId="0" applyFont="true" applyBorder="true" applyAlignment="true" applyProtection="false">
      <alignment horizontal="center" vertical="top" textRotation="0" wrapText="false" indent="0" shrinkToFit="false"/>
      <protection locked="true" hidden="false"/>
    </xf>
    <xf numFmtId="164" fontId="31"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5"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1" fillId="3" borderId="17" xfId="65"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69" fontId="11" fillId="3" borderId="1" xfId="65" applyFont="true" applyBorder="tru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65" applyFont="true" applyBorder="true" applyAlignment="true" applyProtection="true">
      <alignment horizontal="right" vertical="center" textRotation="0" wrapText="false" indent="0" shrinkToFit="false"/>
      <protection locked="true" hidden="false"/>
    </xf>
    <xf numFmtId="165" fontId="4" fillId="3" borderId="3" xfId="65" applyFont="true" applyBorder="true" applyAlignment="true" applyProtection="true">
      <alignment horizontal="right" vertical="center" textRotation="0" wrapText="false" indent="0" shrinkToFit="false"/>
      <protection locked="true" hidden="false"/>
    </xf>
    <xf numFmtId="165" fontId="4" fillId="3" borderId="4" xfId="65" applyFont="true" applyBorder="true" applyAlignment="true" applyProtection="true">
      <alignment horizontal="right" vertical="center" textRotation="0" wrapText="false" indent="0" shrinkToFit="false"/>
      <protection locked="true" hidden="false"/>
    </xf>
    <xf numFmtId="165" fontId="0" fillId="3" borderId="1" xfId="65" applyFont="true" applyBorder="true" applyAlignment="true" applyProtection="true">
      <alignment horizontal="right" vertical="center" textRotation="0" wrapText="false" indent="0" shrinkToFit="false"/>
      <protection locked="false" hidden="false"/>
    </xf>
    <xf numFmtId="165" fontId="0" fillId="3" borderId="17" xfId="65"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40" xfId="65" applyFont="true" applyBorder="true" applyAlignment="true" applyProtection="true">
      <alignment horizontal="general" vertical="bottom" textRotation="0" wrapText="false" indent="0" shrinkToFit="false"/>
      <protection locked="true" hidden="false"/>
    </xf>
    <xf numFmtId="164" fontId="11" fillId="0" borderId="45" xfId="21" applyFont="true" applyBorder="true" applyAlignment="false" applyProtection="true">
      <alignment horizontal="left" vertical="center" textRotation="0" wrapText="false" indent="7" shrinkToFit="false"/>
      <protection locked="false" hidden="false"/>
    </xf>
    <xf numFmtId="165" fontId="0" fillId="0" borderId="19" xfId="62" applyFont="false" applyBorder="true" applyAlignment="true" applyProtection="true">
      <alignment horizontal="right" vertical="center" textRotation="0" wrapText="false" indent="0" shrinkToFit="false"/>
      <protection locked="false" hidden="false"/>
    </xf>
    <xf numFmtId="164" fontId="0" fillId="3" borderId="4" xfId="65" applyFont="true" applyBorder="true" applyAlignment="true" applyProtection="tru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1" xfId="0" applyFont="true" applyBorder="true" applyAlignment="true" applyProtection="true">
      <alignment horizontal="center" vertical="top" textRotation="0" wrapText="false" indent="0" shrinkToFit="false"/>
      <protection locked="true" hidden="false"/>
    </xf>
    <xf numFmtId="164" fontId="18" fillId="4"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9" xfId="0" applyFont="true" applyBorder="true" applyAlignment="true" applyProtection="true">
      <alignment horizontal="center" vertical="top" textRotation="0" wrapText="false" indent="0" shrinkToFit="false"/>
      <protection locked="true" hidden="false"/>
    </xf>
    <xf numFmtId="164" fontId="18" fillId="4" borderId="94" xfId="0" applyFont="true" applyBorder="true" applyAlignment="true" applyProtection="true">
      <alignment horizontal="center" vertical="top" textRotation="0" wrapText="false" indent="0" shrinkToFit="false"/>
      <protection locked="true" hidden="false"/>
    </xf>
    <xf numFmtId="164" fontId="18" fillId="4" borderId="49"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8" fontId="4" fillId="4" borderId="96" xfId="22" applyFont="false" applyBorder="true" applyAlignment="false" applyProtection="true">
      <alignment horizontal="right" vertical="center" textRotation="0" wrapText="false" indent="0" shrinkToFit="false"/>
      <protection locked="true" hidden="false"/>
    </xf>
    <xf numFmtId="168" fontId="4" fillId="4" borderId="95" xfId="22" applyFont="false" applyBorder="true" applyAlignment="false" applyProtection="true">
      <alignment horizontal="right" vertical="center" textRotation="0" wrapText="false" indent="0" shrinkToFit="false"/>
      <protection locked="true" hidden="false"/>
    </xf>
    <xf numFmtId="164" fontId="18"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8" fillId="2" borderId="70" xfId="63" applyFont="true" applyBorder="true" applyAlignment="true" applyProtection="true">
      <alignment horizontal="general" vertical="top" textRotation="0" wrapText="false" indent="0" shrinkToFit="false"/>
      <protection locked="true" hidden="false"/>
    </xf>
    <xf numFmtId="164" fontId="18" fillId="4" borderId="67" xfId="0" applyFont="true" applyBorder="true" applyAlignment="true" applyProtection="false">
      <alignment horizontal="general" vertical="top" textRotation="0" wrapText="false" indent="0" shrinkToFit="false"/>
      <protection locked="true" hidden="false"/>
    </xf>
    <xf numFmtId="165" fontId="4" fillId="4" borderId="70" xfId="60" applyFont="true" applyBorder="true" applyAlignment="false" applyProtection="true">
      <alignment horizontal="right" vertical="center" textRotation="0" wrapText="false" indent="0" shrinkToFit="false"/>
      <protection locked="true" hidden="false"/>
    </xf>
    <xf numFmtId="165" fontId="4" fillId="4" borderId="17" xfId="60" applyFont="true" applyBorder="true" applyAlignment="false" applyProtection="true">
      <alignment horizontal="right" vertical="center" textRotation="0" wrapText="false" indent="0" shrinkToFit="false"/>
      <protection locked="true" hidden="false"/>
    </xf>
    <xf numFmtId="165" fontId="4" fillId="4" borderId="34" xfId="60" applyFont="true" applyBorder="true" applyAlignment="false" applyProtection="true">
      <alignment horizontal="right" vertical="center" textRotation="0" wrapText="false" indent="0" shrinkToFit="false"/>
      <protection locked="true" hidden="false"/>
    </xf>
    <xf numFmtId="164" fontId="0" fillId="0" borderId="29" xfId="21" applyFont="true" applyBorder="true" applyAlignment="false" applyProtection="true">
      <alignment horizontal="left" vertical="center" textRotation="0" wrapText="false" indent="7" shrinkToFit="false"/>
      <protection locked="false" hidden="false"/>
    </xf>
    <xf numFmtId="164" fontId="11" fillId="0" borderId="66" xfId="0" applyFont="true" applyBorder="true" applyAlignment="true" applyProtection="true">
      <alignment horizontal="general" vertical="top" textRotation="0" wrapText="false" indent="0" shrinkToFit="false"/>
      <protection locked="false" hidden="false"/>
    </xf>
    <xf numFmtId="164" fontId="11" fillId="0" borderId="29"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1" fillId="0" borderId="60" xfId="0" applyFont="true" applyBorder="true" applyAlignment="true" applyProtection="true">
      <alignment horizontal="left" vertical="top" textRotation="0" wrapText="false" indent="0" shrinkToFit="false"/>
      <protection locked="fals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18" fillId="2" borderId="35" xfId="63" applyFont="true" applyBorder="true" applyAlignment="true" applyProtection="true">
      <alignment horizontal="left" vertical="top" textRotation="0" wrapText="false" indent="0" shrinkToFit="false"/>
      <protection locked="true" hidden="false"/>
    </xf>
    <xf numFmtId="173" fontId="4" fillId="2" borderId="1" xfId="63" applyFont="true" applyBorder="true" applyAlignment="true" applyProtection="true">
      <alignment horizontal="right" vertical="center" textRotation="0" wrapText="false" indent="0" shrinkToFit="false"/>
      <protection locked="true" hidden="false"/>
    </xf>
    <xf numFmtId="164" fontId="18" fillId="3" borderId="1" xfId="65" applyFont="true" applyBorder="true" applyAlignment="true" applyProtection="true">
      <alignment horizontal="left" vertical="top"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7"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5" fontId="0" fillId="5" borderId="38" xfId="60" applyFont="true" applyBorder="true" applyAlignment="false" applyProtection="true">
      <alignment horizontal="right" vertical="center" textRotation="0" wrapText="false" indent="0" shrinkToFit="false"/>
      <protection locked="true" hidden="false"/>
    </xf>
    <xf numFmtId="165" fontId="0" fillId="5" borderId="55" xfId="60" applyFont="true" applyBorder="true" applyAlignment="false" applyProtection="true">
      <alignment horizontal="right" vertical="center" textRotation="0" wrapText="false" indent="0" shrinkToFit="false"/>
      <protection locked="true" hidden="false"/>
    </xf>
    <xf numFmtId="164" fontId="0" fillId="0" borderId="33" xfId="0" applyFont="true" applyBorder="true" applyAlignment="true" applyProtection="true">
      <alignment horizontal="left" vertical="center" textRotation="0" wrapText="false" indent="7" shrinkToFit="false"/>
      <protection locked="false" hidden="false"/>
    </xf>
    <xf numFmtId="164" fontId="11" fillId="0" borderId="38" xfId="0" applyFont="true" applyBorder="true" applyAlignment="true" applyProtection="true">
      <alignment horizontal="left" vertical="top" textRotation="0" wrapText="false" indent="0" shrinkToFit="false"/>
      <protection locked="false" hidden="false"/>
    </xf>
    <xf numFmtId="165" fontId="0" fillId="0" borderId="38" xfId="60" applyFont="false" applyBorder="true" applyAlignment="false" applyProtection="true">
      <alignment horizontal="righ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7" shrinkToFit="false"/>
      <protection locked="false" hidden="false"/>
    </xf>
    <xf numFmtId="164" fontId="11" fillId="0" borderId="69" xfId="0" applyFont="true" applyBorder="true" applyAlignment="true" applyProtection="true">
      <alignment horizontal="left" vertical="top"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false">
      <alignment horizontal="general" vertical="top" textRotation="0" wrapText="false" indent="0" shrinkToFit="false"/>
      <protection locked="tru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1" fillId="0" borderId="50" xfId="0" applyFont="true" applyBorder="true" applyAlignment="true" applyProtection="false">
      <alignment horizontal="general" vertical="top" textRotation="0" wrapText="false" indent="0" shrinkToFit="false"/>
      <protection locked="true" hidden="false"/>
    </xf>
    <xf numFmtId="164" fontId="11" fillId="0" borderId="51" xfId="0" applyFont="tru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7" xfId="61" applyFont="true" applyBorder="true" applyAlignment="false" applyProtection="true">
      <alignment horizontal="left" vertical="center" textRotation="0" wrapText="false" indent="0" shrinkToFit="false"/>
      <protection locked="true" hidden="false"/>
    </xf>
    <xf numFmtId="165" fontId="4" fillId="4" borderId="95" xfId="22" applyFont="true" applyBorder="true" applyAlignment="false" applyProtection="true">
      <alignment horizontal="right" vertical="center" textRotation="0" wrapText="false" indent="0" shrinkToFit="false"/>
      <protection locked="true" hidden="false"/>
    </xf>
    <xf numFmtId="164" fontId="4" fillId="4" borderId="16" xfId="61" applyFont="true" applyBorder="true" applyAlignment="false" applyProtection="true">
      <alignment horizontal="left" vertical="center" textRotation="0" wrapText="false" indent="0" shrinkToFit="false"/>
      <protection locked="true" hidden="false"/>
    </xf>
    <xf numFmtId="173" fontId="18" fillId="2" borderId="14" xfId="63" applyFont="true" applyBorder="true" applyAlignment="true" applyProtection="true">
      <alignment horizontal="right" vertical="top" textRotation="0" wrapText="false" indent="0" shrinkToFit="false"/>
      <protection locked="true" hidden="false"/>
    </xf>
    <xf numFmtId="173" fontId="18" fillId="2" borderId="15" xfId="63" applyFont="true" applyBorder="true" applyAlignment="true" applyProtection="true">
      <alignment horizontal="right" vertical="top" textRotation="0" wrapText="false" indent="0" shrinkToFit="false"/>
      <protection locked="true" hidden="false"/>
    </xf>
    <xf numFmtId="173" fontId="11" fillId="2" borderId="1" xfId="63" applyFont="true" applyBorder="true" applyAlignment="true" applyProtection="true">
      <alignment horizontal="right" vertical="top" textRotation="0" wrapText="false" indent="0" shrinkToFit="false"/>
      <protection locked="true" hidden="false"/>
    </xf>
    <xf numFmtId="173" fontId="11" fillId="2" borderId="17" xfId="63" applyFont="true" applyBorder="true" applyAlignment="true" applyProtection="true">
      <alignment horizontal="right" vertical="top" textRotation="0" wrapText="false" indent="0" shrinkToFit="false"/>
      <protection locked="true" hidden="false"/>
    </xf>
    <xf numFmtId="165" fontId="0" fillId="4" borderId="70" xfId="60" applyFont="false" applyBorder="true" applyAlignment="false" applyProtection="true">
      <alignment horizontal="right" vertical="center" textRotation="0" wrapText="false" indent="0" shrinkToFit="false"/>
      <protection locked="true" hidden="false"/>
    </xf>
    <xf numFmtId="173" fontId="11" fillId="2" borderId="19" xfId="63" applyFont="true" applyBorder="true" applyAlignment="true" applyProtection="true">
      <alignment horizontal="right" vertical="top" textRotation="0" wrapText="false" indent="0" shrinkToFit="false"/>
      <protection locked="true" hidden="false"/>
    </xf>
    <xf numFmtId="173" fontId="11" fillId="2" borderId="20" xfId="63" applyFont="true" applyBorder="true" applyAlignment="true" applyProtection="true">
      <alignment horizontal="right" vertical="top" textRotation="0" wrapText="false" indent="0" shrinkToFit="false"/>
      <protection locked="true" hidden="false"/>
    </xf>
    <xf numFmtId="173" fontId="4" fillId="2" borderId="3" xfId="63" applyFont="true" applyBorder="true" applyAlignment="true" applyProtection="true">
      <alignment horizontal="right" vertical="center" textRotation="0" wrapText="false" indent="0" shrinkToFit="false"/>
      <protection locked="true" hidden="false"/>
    </xf>
    <xf numFmtId="173" fontId="11" fillId="2" borderId="14" xfId="63" applyFont="true" applyBorder="true" applyAlignment="true" applyProtection="true">
      <alignment horizontal="right" vertical="top" textRotation="0" wrapText="false" indent="0" shrinkToFit="false"/>
      <protection locked="true" hidden="false"/>
    </xf>
    <xf numFmtId="173" fontId="11" fillId="2" borderId="15" xfId="63" applyFont="true" applyBorder="true" applyAlignment="true" applyProtection="true">
      <alignment horizontal="right" vertical="top" textRotation="0" wrapText="false" indent="0" shrinkToFit="false"/>
      <protection locked="true" hidden="false"/>
    </xf>
    <xf numFmtId="173" fontId="11" fillId="2" borderId="29" xfId="63" applyFont="true" applyBorder="true" applyAlignment="true" applyProtection="true">
      <alignment horizontal="right" vertical="top" textRotation="0" wrapText="false" indent="0" shrinkToFit="false"/>
      <protection locked="true" hidden="false"/>
    </xf>
    <xf numFmtId="173" fontId="11" fillId="2" borderId="22" xfId="63" applyFont="true" applyBorder="true" applyAlignment="true" applyProtection="true">
      <alignment horizontal="right" vertical="top" textRotation="0" wrapText="false" indent="0" shrinkToFit="false"/>
      <protection locked="true" hidden="false"/>
    </xf>
    <xf numFmtId="173" fontId="11" fillId="0" borderId="0" xfId="0" applyFont="true" applyBorder="false" applyAlignment="true" applyProtection="true">
      <alignment horizontal="general" vertical="top" textRotation="0" wrapText="false" indent="0" shrinkToFit="false"/>
      <protection locked="false" hidden="false"/>
    </xf>
    <xf numFmtId="173" fontId="33" fillId="0" borderId="0" xfId="0" applyFont="true" applyBorder="false" applyAlignment="true" applyProtection="false">
      <alignment horizontal="general" vertical="top" textRotation="0" wrapText="false" indent="0" shrinkToFit="false"/>
      <protection locked="true" hidden="false"/>
    </xf>
    <xf numFmtId="173" fontId="12" fillId="0" borderId="0" xfId="0" applyFont="true" applyBorder="false" applyAlignment="true" applyProtection="false">
      <alignment horizontal="general" vertical="top" textRotation="0" wrapText="false" indent="0" shrinkToFit="false"/>
      <protection locked="true" hidden="false"/>
    </xf>
    <xf numFmtId="173" fontId="18" fillId="4" borderId="2" xfId="0" applyFont="true" applyBorder="true" applyAlignment="true" applyProtection="false">
      <alignment horizontal="left" vertical="bottom" textRotation="0" wrapText="false" indent="0" shrinkToFit="false"/>
      <protection locked="true" hidden="false"/>
    </xf>
    <xf numFmtId="173" fontId="18" fillId="4" borderId="3" xfId="0" applyFont="true" applyBorder="true" applyAlignment="true" applyProtection="true">
      <alignment horizontal="center" vertical="center" textRotation="0" wrapText="false" indent="0" shrinkToFit="false"/>
      <protection locked="false" hidden="false"/>
    </xf>
    <xf numFmtId="173" fontId="18" fillId="4" borderId="4" xfId="0" applyFont="true" applyBorder="true" applyAlignment="true" applyProtection="true">
      <alignment horizontal="center" vertical="center" textRotation="0" wrapText="false" indent="0" shrinkToFit="false"/>
      <protection locked="false" hidden="false"/>
    </xf>
    <xf numFmtId="173" fontId="11" fillId="0" borderId="0" xfId="0" applyFont="true" applyBorder="false" applyAlignment="true" applyProtection="true">
      <alignment horizontal="center" vertical="top" textRotation="0" wrapText="false" indent="0" shrinkToFit="false"/>
      <protection locked="false" hidden="false"/>
    </xf>
    <xf numFmtId="173" fontId="18" fillId="4" borderId="5" xfId="0" applyFont="true" applyBorder="true" applyAlignment="true" applyProtection="false">
      <alignment horizontal="left" vertical="top" textRotation="0" wrapText="false" indent="0" shrinkToFit="false"/>
      <protection locked="true" hidden="false"/>
    </xf>
    <xf numFmtId="173" fontId="18" fillId="4" borderId="13" xfId="0" applyFont="true" applyBorder="true" applyAlignment="true" applyProtection="false">
      <alignment horizontal="general" vertical="top" textRotation="0" wrapText="false" indent="0" shrinkToFit="false"/>
      <protection locked="true" hidden="false"/>
    </xf>
    <xf numFmtId="173" fontId="18" fillId="2" borderId="1" xfId="63" applyFont="true" applyBorder="true" applyAlignment="true" applyProtection="true">
      <alignment horizontal="right" vertical="top" textRotation="0" wrapText="false" indent="0" shrinkToFit="false"/>
      <protection locked="true" hidden="false"/>
    </xf>
    <xf numFmtId="173" fontId="18" fillId="2" borderId="17" xfId="63" applyFont="true" applyBorder="true" applyAlignment="true" applyProtection="true">
      <alignment horizontal="right" vertical="top" textRotation="0" wrapText="false" indent="0" shrinkToFit="false"/>
      <protection locked="true" hidden="false"/>
    </xf>
    <xf numFmtId="173" fontId="18" fillId="0" borderId="0" xfId="0" applyFont="true" applyBorder="false" applyAlignment="true" applyProtection="true">
      <alignment horizontal="general" vertical="top" textRotation="0" wrapText="false" indent="0" shrinkToFit="false"/>
      <protection locked="false" hidden="false"/>
    </xf>
    <xf numFmtId="173" fontId="0" fillId="2" borderId="1" xfId="62" applyFont="false" applyBorder="true" applyAlignment="true" applyProtection="true">
      <alignment horizontal="right" vertical="top" textRotation="0" wrapText="false" indent="0" shrinkToFit="false"/>
      <protection locked="true" hidden="false"/>
    </xf>
    <xf numFmtId="173" fontId="11" fillId="0" borderId="1" xfId="63" applyFont="true" applyBorder="true" applyAlignment="true" applyProtection="true">
      <alignment horizontal="right" vertical="top" textRotation="0" wrapText="false" indent="0" shrinkToFit="false"/>
      <protection locked="false" hidden="false"/>
    </xf>
    <xf numFmtId="173" fontId="18" fillId="4" borderId="21" xfId="0" applyFont="true" applyBorder="true" applyAlignment="true" applyProtection="false">
      <alignment horizontal="general" vertical="top" textRotation="0" wrapText="false" indent="0" shrinkToFit="false"/>
      <protection locked="true" hidden="false"/>
    </xf>
    <xf numFmtId="173" fontId="18" fillId="2" borderId="23" xfId="63" applyFont="true" applyBorder="true" applyAlignment="true" applyProtection="true">
      <alignment horizontal="right" vertical="top" textRotation="0" wrapText="false" indent="0" shrinkToFit="false"/>
      <protection locked="true" hidden="false"/>
    </xf>
    <xf numFmtId="173" fontId="18" fillId="4" borderId="53" xfId="0" applyFont="true" applyBorder="true" applyAlignment="true" applyProtection="false">
      <alignment horizontal="right" vertical="top" textRotation="0" wrapText="false" indent="0" shrinkToFit="false"/>
      <protection locked="true" hidden="false"/>
    </xf>
    <xf numFmtId="173" fontId="18" fillId="4" borderId="21" xfId="0" applyFont="true" applyBorder="true" applyAlignment="true" applyProtection="false">
      <alignment horizontal="left" vertical="top" textRotation="0" wrapText="false" indent="0" shrinkToFit="false"/>
      <protection locked="true" hidden="false"/>
    </xf>
    <xf numFmtId="173" fontId="18" fillId="2" borderId="3" xfId="63" applyFont="true" applyBorder="true" applyAlignment="true" applyProtection="true">
      <alignment horizontal="right" vertical="top" textRotation="0" wrapText="false" indent="0" shrinkToFit="false"/>
      <protection locked="true" hidden="false"/>
    </xf>
    <xf numFmtId="173" fontId="18" fillId="2" borderId="19" xfId="63" applyFont="true" applyBorder="true" applyAlignment="true" applyProtection="true">
      <alignment horizontal="right" vertical="top" textRotation="0" wrapText="false" indent="0" shrinkToFit="false"/>
      <protection locked="true" hidden="false"/>
    </xf>
    <xf numFmtId="173" fontId="18" fillId="4" borderId="10" xfId="0" applyFont="true" applyBorder="true" applyAlignment="true" applyProtection="false">
      <alignment horizontal="general" vertical="top" textRotation="0" wrapText="false" indent="0" shrinkToFit="false"/>
      <protection locked="true" hidden="false"/>
    </xf>
    <xf numFmtId="173" fontId="11" fillId="0" borderId="0" xfId="0" applyFont="true" applyBorder="false" applyAlignment="true" applyProtection="false">
      <alignment horizontal="general" vertical="top" textRotation="0" wrapText="false" indent="0" shrinkToFit="false"/>
      <protection locked="true" hidden="false"/>
    </xf>
    <xf numFmtId="173" fontId="11" fillId="0" borderId="24" xfId="0" applyFont="true" applyBorder="true" applyAlignment="true" applyProtection="false">
      <alignment horizontal="general" vertical="top" textRotation="0" wrapText="false" indent="0" shrinkToFit="false"/>
      <protection locked="true" hidden="false"/>
    </xf>
    <xf numFmtId="173" fontId="17" fillId="0" borderId="24" xfId="0" applyFont="true" applyBorder="true" applyAlignment="true" applyProtection="false">
      <alignment horizontal="general" vertical="top" textRotation="0" wrapText="false" indent="0" shrinkToFit="false"/>
      <protection locked="true" hidden="false"/>
    </xf>
    <xf numFmtId="173" fontId="21" fillId="0" borderId="0" xfId="0" applyFont="true" applyBorder="false" applyAlignment="true" applyProtection="false">
      <alignment horizontal="general" vertical="top" textRotation="0" wrapText="false" indent="0" shrinkToFit="false"/>
      <protection locked="true" hidden="false"/>
    </xf>
    <xf numFmtId="173" fontId="17" fillId="0" borderId="0" xfId="0" applyFont="true" applyBorder="false" applyAlignment="true" applyProtection="false">
      <alignment horizontal="general" vertical="top" textRotation="0" wrapText="false" indent="0" shrinkToFit="false"/>
      <protection locked="true" hidden="false"/>
    </xf>
    <xf numFmtId="173" fontId="17" fillId="0" borderId="0" xfId="0" applyFont="true" applyBorder="false" applyAlignment="true" applyProtection="true">
      <alignment horizontal="general" vertical="top" textRotation="0" wrapText="false" indent="0" shrinkToFit="false"/>
      <protection locked="false" hidden="false"/>
    </xf>
    <xf numFmtId="173" fontId="20"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23"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33" xfId="0" applyFont="true" applyBorder="true" applyAlignment="true" applyProtection="false">
      <alignment horizontal="left"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8" fillId="5" borderId="38"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0" borderId="54" xfId="0" applyFont="true" applyBorder="true" applyAlignment="true" applyProtection="true">
      <alignment horizontal="center" vertical="center" textRotation="0" wrapText="true" indent="0" shrinkToFit="false"/>
      <protection locked="false" hidden="false"/>
    </xf>
    <xf numFmtId="164" fontId="39" fillId="5" borderId="56"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52" fillId="5" borderId="58" xfId="0" applyFont="true" applyBorder="true" applyAlignment="true" applyProtection="false">
      <alignment horizontal="center" vertical="top" textRotation="0" wrapText="false" indent="0" shrinkToFit="false"/>
      <protection locked="true" hidden="false"/>
    </xf>
    <xf numFmtId="164" fontId="52" fillId="5" borderId="76" xfId="0" applyFont="true" applyBorder="true" applyAlignment="true" applyProtection="false">
      <alignment horizontal="center" vertical="top" textRotation="0" wrapText="false" indent="0" shrinkToFit="false"/>
      <protection locked="true" hidden="false"/>
    </xf>
    <xf numFmtId="164" fontId="18" fillId="5" borderId="49"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7" fontId="0" fillId="0" borderId="14" xfId="0" applyFont="false" applyBorder="true" applyAlignment="false" applyProtection="true">
      <alignment horizontal="general" vertical="bottom" textRotation="0" wrapText="false" indent="0" shrinkToFit="false"/>
      <protection locked="false" hidden="false"/>
    </xf>
    <xf numFmtId="179"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9" fontId="0" fillId="0" borderId="34"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9" fontId="0" fillId="0" borderId="34"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9" xfId="60" applyFont="false" applyBorder="true" applyAlignment="true" applyProtection="true">
      <alignment horizontal="right" vertical="center" textRotation="0" wrapText="false" indent="0" shrinkToFit="false"/>
      <protection locked="false" hidden="false"/>
    </xf>
    <xf numFmtId="165" fontId="0" fillId="0" borderId="22" xfId="60" applyFont="false" applyBorder="true" applyAlignment="true" applyProtection="true">
      <alignment horizontal="right" vertical="center" textRotation="0" wrapText="false" indent="0" shrinkToFit="false"/>
      <protection locked="false" hidden="false"/>
    </xf>
    <xf numFmtId="164" fontId="11" fillId="5" borderId="97" xfId="0" applyFont="true" applyBorder="true" applyAlignment="true" applyProtection="false">
      <alignment horizontal="left" vertical="top" textRotation="0" wrapText="true" indent="0" shrinkToFit="false"/>
      <protection locked="true" hidden="false"/>
    </xf>
    <xf numFmtId="164" fontId="11" fillId="5" borderId="42"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9" fontId="0" fillId="3" borderId="17" xfId="65" applyFont="true" applyBorder="true" applyAlignment="true" applyProtection="true">
      <alignment horizontal="right" vertical="center" textRotation="0" wrapText="false" indent="0" shrinkToFit="false"/>
      <protection locked="true" hidden="false"/>
    </xf>
    <xf numFmtId="177" fontId="0" fillId="0" borderId="19" xfId="0" applyFont="false" applyBorder="true" applyAlignment="false" applyProtection="true">
      <alignment horizontal="general" vertical="bottom" textRotation="0" wrapText="false" indent="0" shrinkToFit="false"/>
      <protection locked="false" hidden="false"/>
    </xf>
    <xf numFmtId="180"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60"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19" fillId="5" borderId="44" xfId="0" applyFont="true" applyBorder="true" applyAlignment="true" applyProtection="false">
      <alignment horizontal="general" vertical="top" textRotation="0" wrapText="false" indent="0" shrinkToFit="false"/>
      <protection locked="true" hidden="false"/>
    </xf>
    <xf numFmtId="164" fontId="17" fillId="5" borderId="32" xfId="0" applyFont="true" applyBorder="true" applyAlignment="true" applyProtection="false">
      <alignment horizontal="general" vertical="top" textRotation="0" wrapText="false" indent="0" shrinkToFit="false"/>
      <protection locked="true" hidden="false"/>
    </xf>
    <xf numFmtId="164" fontId="17" fillId="5" borderId="40" xfId="0" applyFont="true" applyBorder="true" applyAlignment="true" applyProtection="false">
      <alignment horizontal="general" vertical="top" textRotation="0" wrapText="false" indent="0" shrinkToFit="false"/>
      <protection locked="true" hidden="false"/>
    </xf>
    <xf numFmtId="164" fontId="17" fillId="0" borderId="45" xfId="0" applyFont="true" applyBorder="true" applyAlignment="true" applyProtection="true">
      <alignment horizontal="general" vertical="top" textRotation="0" wrapText="false" indent="0" shrinkToFit="false"/>
      <protection locked="false" hidden="false"/>
    </xf>
    <xf numFmtId="164" fontId="55" fillId="0" borderId="47"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52" fillId="5" borderId="11" xfId="0" applyFont="true" applyBorder="true" applyAlignment="true" applyProtection="false">
      <alignment horizontal="center" vertical="top" textRotation="90" wrapText="false" indent="0" shrinkToFit="false"/>
      <protection locked="true" hidden="false"/>
    </xf>
    <xf numFmtId="164" fontId="52" fillId="5" borderId="12" xfId="0" applyFont="true" applyBorder="true" applyAlignment="true" applyProtection="false">
      <alignment horizontal="center" vertical="top" textRotation="90" wrapText="false" indent="0" shrinkToFit="false"/>
      <protection locked="true" hidden="false"/>
    </xf>
    <xf numFmtId="164" fontId="18" fillId="5" borderId="98"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8"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77" fontId="18" fillId="5" borderId="1" xfId="0" applyFont="true" applyBorder="true" applyAlignment="true" applyProtection="true">
      <alignment horizontal="center" vertical="top" textRotation="90" wrapText="true" indent="0" shrinkToFit="false"/>
      <protection locked="true" hidden="false"/>
    </xf>
    <xf numFmtId="177" fontId="18" fillId="5" borderId="17" xfId="0" applyFont="true" applyBorder="true" applyAlignment="true" applyProtection="true">
      <alignment horizontal="center" vertical="top" textRotation="90" wrapText="true" indent="0" shrinkToFit="false"/>
      <protection locked="true" hidden="false"/>
    </xf>
    <xf numFmtId="164" fontId="52" fillId="5" borderId="1" xfId="0" applyFont="true" applyBorder="true" applyAlignment="true" applyProtection="true">
      <alignment horizontal="center" vertical="top" textRotation="90" wrapText="true" indent="0" shrinkToFit="false"/>
      <protection locked="true" hidden="false"/>
    </xf>
    <xf numFmtId="164" fontId="18" fillId="5" borderId="55" xfId="0" applyFont="true" applyBorder="true" applyAlignment="true" applyProtection="false">
      <alignment horizontal="center" vertical="top" textRotation="0" wrapText="true" indent="0" shrinkToFit="false"/>
      <protection locked="true" hidden="false"/>
    </xf>
    <xf numFmtId="164" fontId="39" fillId="5" borderId="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52" fillId="5" borderId="58" xfId="0" applyFont="true" applyBorder="true" applyAlignment="true" applyProtection="true">
      <alignment horizontal="center" vertical="top" textRotation="0" wrapText="true" indent="0" shrinkToFit="false"/>
      <protection locked="true" hidden="false"/>
    </xf>
    <xf numFmtId="164" fontId="11" fillId="5" borderId="25" xfId="0" applyFont="true" applyBorder="true" applyAlignment="true" applyProtection="true">
      <alignment horizontal="left" vertical="center" textRotation="0" wrapText="false" indent="0" shrinkToFit="false"/>
      <protection locked="true" hidden="false"/>
    </xf>
    <xf numFmtId="179" fontId="0" fillId="0" borderId="63" xfId="60" applyFont="false" applyBorder="true" applyAlignment="false" applyProtection="true">
      <alignment horizontal="right" vertical="center" textRotation="0" wrapText="false" indent="0" shrinkToFit="false"/>
      <protection locked="false" hidden="false"/>
    </xf>
    <xf numFmtId="179" fontId="0" fillId="0" borderId="60" xfId="60" applyFont="false" applyBorder="true" applyAlignment="false" applyProtection="true">
      <alignment horizontal="right" vertical="center" textRotation="0" wrapText="false" indent="0" shrinkToFit="false"/>
      <protection locked="false" hidden="false"/>
    </xf>
    <xf numFmtId="179" fontId="0" fillId="0" borderId="26" xfId="60" applyFont="false" applyBorder="true" applyAlignment="false" applyProtection="true">
      <alignment horizontal="right" vertical="center" textRotation="0" wrapText="false" indent="0" shrinkToFit="false"/>
      <protection locked="false" hidden="false"/>
    </xf>
    <xf numFmtId="164" fontId="11" fillId="5" borderId="99" xfId="0" applyFont="true" applyBorder="true" applyAlignment="true" applyProtection="true">
      <alignment horizontal="center" vertical="center" textRotation="90" wrapText="false" indent="0" shrinkToFit="false"/>
      <protection locked="true" hidden="false"/>
    </xf>
    <xf numFmtId="164" fontId="57" fillId="5" borderId="99" xfId="0" applyFont="true" applyBorder="true" applyAlignment="true" applyProtection="true">
      <alignment horizontal="center" vertical="top" textRotation="90" wrapText="false" indent="0" shrinkToFit="false"/>
      <protection locked="true" hidden="false"/>
    </xf>
    <xf numFmtId="164" fontId="27" fillId="5" borderId="98" xfId="0" applyFont="true" applyBorder="true" applyAlignment="true" applyProtection="false">
      <alignment horizontal="right" vertical="top" textRotation="0" wrapText="false" indent="0" shrinkToFit="false"/>
      <protection locked="true" hidden="false"/>
    </xf>
    <xf numFmtId="165" fontId="0" fillId="6" borderId="21" xfId="60" applyFont="false" applyBorder="true" applyAlignment="false" applyProtection="true">
      <alignment horizontal="right" vertical="center" textRotation="0" wrapText="false" indent="0" shrinkToFit="false"/>
      <protection locked="false" hidden="false"/>
    </xf>
    <xf numFmtId="165" fontId="0" fillId="6" borderId="31" xfId="60" applyFont="false" applyBorder="true" applyAlignment="false" applyProtection="true">
      <alignment horizontal="right" vertical="center" textRotation="0" wrapText="false" indent="0" shrinkToFit="false"/>
      <protection locked="false" hidden="false"/>
    </xf>
    <xf numFmtId="165" fontId="0" fillId="6" borderId="4" xfId="60" applyFont="false" applyBorder="true" applyAlignment="false" applyProtection="true">
      <alignment horizontal="right" vertical="center" textRotation="0" wrapText="false" indent="0" shrinkToFit="false"/>
      <protection locked="false" hidden="false"/>
    </xf>
    <xf numFmtId="179" fontId="0" fillId="0" borderId="35" xfId="60" applyFont="false" applyBorder="true" applyAlignment="false" applyProtection="true">
      <alignment horizontal="right" vertical="center" textRotation="0" wrapText="false" indent="0" shrinkToFit="false"/>
      <protection locked="false" hidden="false"/>
    </xf>
    <xf numFmtId="179" fontId="0" fillId="0" borderId="62" xfId="60" applyFont="false" applyBorder="true" applyAlignment="false" applyProtection="true">
      <alignment horizontal="right" vertical="center" textRotation="0" wrapText="false" indent="0" shrinkToFit="false"/>
      <protection locked="false" hidden="false"/>
    </xf>
    <xf numFmtId="179" fontId="0" fillId="0" borderId="1" xfId="60" applyFont="false" applyBorder="true" applyAlignment="false" applyProtection="true">
      <alignment horizontal="right" vertical="center" textRotation="0" wrapText="false" indent="0" shrinkToFit="false"/>
      <protection locked="false" hidden="false"/>
    </xf>
    <xf numFmtId="164" fontId="27" fillId="5" borderId="100" xfId="0" applyFont="true" applyBorder="true" applyAlignment="true" applyProtection="false">
      <alignment horizontal="right" vertical="top" textRotation="0" wrapText="false" indent="0" shrinkToFit="false"/>
      <protection locked="true" hidden="false"/>
    </xf>
    <xf numFmtId="165" fontId="0" fillId="6" borderId="16" xfId="60" applyFont="false" applyBorder="true" applyAlignment="false" applyProtection="true">
      <alignment horizontal="right" vertical="center" textRotation="0" wrapText="false" indent="0" shrinkToFit="false"/>
      <protection locked="false" hidden="false"/>
    </xf>
    <xf numFmtId="165" fontId="0" fillId="6" borderId="1" xfId="60" applyFont="false" applyBorder="true" applyAlignment="false" applyProtection="true">
      <alignment horizontal="right" vertical="center" textRotation="0" wrapText="false" indent="0" shrinkToFit="false"/>
      <protection locked="false" hidden="false"/>
    </xf>
    <xf numFmtId="165" fontId="0" fillId="6" borderId="34" xfId="60" applyFont="false" applyBorder="true" applyAlignment="false" applyProtection="true">
      <alignment horizontal="right" vertical="center" textRotation="0" wrapText="false" indent="0" shrinkToFit="false"/>
      <protection locked="false" hidden="false"/>
    </xf>
    <xf numFmtId="165" fontId="0" fillId="6" borderId="17" xfId="60"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57" fillId="5" borderId="99" xfId="0" applyFont="true" applyBorder="true" applyAlignment="true" applyProtection="true">
      <alignment horizontal="center" vertical="center" textRotation="90" wrapText="false" indent="0" shrinkToFit="false"/>
      <protection locked="true" hidden="false"/>
    </xf>
    <xf numFmtId="165" fontId="0" fillId="0" borderId="28" xfId="60" applyFont="false" applyBorder="true" applyAlignment="false" applyProtection="true">
      <alignment horizontal="right" vertical="center" textRotation="0" wrapText="false" indent="0" shrinkToFit="false"/>
      <protection locked="false" hidden="false"/>
    </xf>
    <xf numFmtId="165" fontId="0" fillId="0" borderId="77" xfId="60" applyFont="false" applyBorder="true" applyAlignment="false" applyProtection="true">
      <alignment horizontal="right" vertical="center" textRotation="0" wrapText="false" indent="0" shrinkToFit="false"/>
      <protection locked="false" hidden="false"/>
    </xf>
    <xf numFmtId="164" fontId="11" fillId="5" borderId="28" xfId="0" applyFont="true" applyBorder="true" applyAlignment="true" applyProtection="true">
      <alignment horizontal="left" vertical="center" textRotation="0" wrapText="false" indent="0" shrinkToFit="false"/>
      <protection locked="true" hidden="false"/>
    </xf>
    <xf numFmtId="179" fontId="0" fillId="0" borderId="29" xfId="60" applyFont="false" applyBorder="true" applyAlignment="false" applyProtection="true">
      <alignment horizontal="right" vertical="center" textRotation="0" wrapText="false" indent="0" shrinkToFit="false"/>
      <protection locked="false" hidden="false"/>
    </xf>
    <xf numFmtId="179" fontId="0" fillId="0" borderId="66" xfId="60" applyFont="false" applyBorder="true" applyAlignment="false" applyProtection="true">
      <alignment horizontal="right" vertical="center" textRotation="0" wrapText="false" indent="0" shrinkToFit="false"/>
      <protection locked="false" hidden="false"/>
    </xf>
    <xf numFmtId="179" fontId="0" fillId="0" borderId="65" xfId="60" applyFont="false" applyBorder="true" applyAlignment="false" applyProtection="true">
      <alignment horizontal="right" vertical="center" textRotation="0" wrapText="false" indent="0" shrinkToFit="false"/>
      <protection locked="false" hidden="false"/>
    </xf>
    <xf numFmtId="165" fontId="0" fillId="5" borderId="22" xfId="60"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7" fontId="11" fillId="0" borderId="0" xfId="0" applyFont="true" applyBorder="true" applyAlignment="false" applyProtection="true">
      <alignment horizontal="general" vertical="bottom" textRotation="0" wrapText="false" indent="0" shrinkToFit="false"/>
      <protection locked="true" hidden="false"/>
    </xf>
    <xf numFmtId="179" fontId="0" fillId="0" borderId="0" xfId="60" applyFont="false" applyBorder="true" applyAlignment="false" applyProtection="true">
      <alignment horizontal="right" vertical="center"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50" xfId="0" applyFont="true" applyBorder="true" applyAlignment="true" applyProtection="false">
      <alignment horizontal="general" vertical="top" textRotation="0" wrapText="true" indent="0" shrinkToFit="false"/>
      <protection locked="true" hidden="false"/>
    </xf>
    <xf numFmtId="164" fontId="4" fillId="5" borderId="44" xfId="0" applyFont="true" applyBorder="true" applyAlignment="true" applyProtection="false">
      <alignment horizontal="general" vertical="top" textRotation="0" wrapText="fals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27" fillId="5" borderId="101"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77" fontId="18" fillId="5" borderId="37" xfId="0" applyFont="true" applyBorder="true" applyAlignment="true" applyProtection="true">
      <alignment horizontal="center" vertical="top" textRotation="0" wrapText="true" indent="0" shrinkToFit="false"/>
      <protection locked="true" hidden="false"/>
    </xf>
    <xf numFmtId="17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79" fontId="0" fillId="0" borderId="14" xfId="60" applyFont="false" applyBorder="true" applyAlignment="false" applyProtection="true">
      <alignment horizontal="right" vertical="center" textRotation="0" wrapText="false" indent="0" shrinkToFit="false"/>
      <protection locked="false" hidden="false"/>
    </xf>
    <xf numFmtId="179" fontId="0" fillId="0" borderId="70" xfId="60"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68" fontId="0" fillId="5" borderId="27" xfId="60" applyFont="false" applyBorder="true" applyAlignment="false" applyProtection="true">
      <alignment horizontal="right" vertical="center" textRotation="0" wrapText="false" indent="0" shrinkToFit="false"/>
      <protection locked="true" hidden="false"/>
    </xf>
    <xf numFmtId="179" fontId="0" fillId="0" borderId="34" xfId="60" applyFont="false" applyBorder="true" applyAlignment="false" applyProtection="true">
      <alignment horizontal="right" vertical="center" textRotation="0" wrapText="false" indent="0" shrinkToFit="false"/>
      <protection locked="false" hidden="false"/>
    </xf>
    <xf numFmtId="164" fontId="11" fillId="5" borderId="34" xfId="0" applyFont="true" applyBorder="true" applyAlignment="true" applyProtection="true">
      <alignment horizontal="left" vertical="top" textRotation="0" wrapText="true" indent="0" shrinkToFit="false"/>
      <protection locked="true" hidden="false"/>
    </xf>
    <xf numFmtId="168" fontId="0" fillId="5" borderId="20" xfId="60" applyFont="false" applyBorder="true" applyAlignment="false" applyProtection="true">
      <alignment horizontal="right" vertical="center" textRotation="0" wrapText="false" indent="0" shrinkToFit="false"/>
      <protection locked="true" hidden="false"/>
    </xf>
    <xf numFmtId="177" fontId="11" fillId="5" borderId="77" xfId="0" applyFont="true" applyBorder="true" applyAlignment="true" applyProtection="true">
      <alignment horizontal="left" vertical="top" textRotation="0" wrapText="true" indent="0" shrinkToFit="false"/>
      <protection locked="true" hidden="false"/>
    </xf>
    <xf numFmtId="168" fontId="0" fillId="5" borderId="88" xfId="60" applyFont="false" applyBorder="true" applyAlignment="false" applyProtection="true">
      <alignment horizontal="right" vertical="center" textRotation="0" wrapText="false" indent="0" shrinkToFit="false"/>
      <protection locked="true" hidden="false"/>
    </xf>
    <xf numFmtId="179" fontId="0" fillId="0" borderId="17" xfId="60"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65" applyFont="true" applyBorder="true" applyAlignment="true" applyProtection="true">
      <alignment horizontal="right" vertical="center" textRotation="0" wrapText="false" indent="0" shrinkToFit="false"/>
      <protection locked="true" hidden="false"/>
    </xf>
    <xf numFmtId="165" fontId="0" fillId="3" borderId="17" xfId="65" applyFont="true" applyBorder="true" applyAlignment="true" applyProtection="true">
      <alignment horizontal="right" vertical="center" textRotation="0" wrapText="false" indent="0" shrinkToFit="false"/>
      <protection locked="true" hidden="false"/>
    </xf>
    <xf numFmtId="164" fontId="18" fillId="5" borderId="28" xfId="0" applyFont="true" applyBorder="true" applyAlignment="true" applyProtection="false">
      <alignment horizontal="right" vertical="top" textRotation="0" wrapText="false" indent="0" shrinkToFit="false"/>
      <protection locked="true" hidden="false"/>
    </xf>
    <xf numFmtId="164" fontId="11" fillId="2" borderId="29" xfId="0" applyFont="true" applyBorder="true" applyAlignment="true" applyProtection="false">
      <alignment horizontal="general" vertical="top" textRotation="0" wrapText="false" indent="0" shrinkToFit="false"/>
      <protection locked="true" hidden="false"/>
    </xf>
    <xf numFmtId="179" fontId="4" fillId="5" borderId="29" xfId="22" applyFont="false" applyBorder="true" applyAlignment="false" applyProtection="true">
      <alignment horizontal="right" vertical="center" textRotation="0" wrapText="false" indent="0" shrinkToFit="false"/>
      <protection locked="true" hidden="false"/>
    </xf>
    <xf numFmtId="179" fontId="4" fillId="5" borderId="22"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18" fillId="5" borderId="30"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47"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60" applyFont="false" applyBorder="true" applyAlignment="false" applyProtection="true">
      <alignment horizontal="right" vertical="center" textRotation="0" wrapText="false" indent="0" shrinkToFit="false"/>
      <protection locked="false" hidden="false"/>
    </xf>
    <xf numFmtId="164" fontId="0" fillId="0" borderId="63" xfId="60" applyFont="false" applyBorder="true" applyAlignment="true" applyProtection="true">
      <alignment horizontal="left" vertical="center" textRotation="0" wrapText="false" indent="0" shrinkToFit="false"/>
      <protection locked="false" hidden="false"/>
    </xf>
    <xf numFmtId="165" fontId="0" fillId="0" borderId="81" xfId="60"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5" fontId="0" fillId="5" borderId="34" xfId="60" applyFont="false" applyBorder="true" applyAlignment="false" applyProtection="true">
      <alignment horizontal="right" vertical="center" textRotation="0" wrapText="false" indent="0" shrinkToFit="false"/>
      <protection locked="true" hidden="false"/>
    </xf>
    <xf numFmtId="166" fontId="11" fillId="5" borderId="97" xfId="20" applyFont="true" applyBorder="true" applyAlignment="false" applyProtection="true">
      <alignment horizontal="left" vertical="center" textRotation="0" wrapText="false" indent="3" shrinkToFit="false"/>
      <protection locked="true" hidden="false"/>
    </xf>
    <xf numFmtId="164" fontId="11" fillId="5" borderId="42" xfId="0" applyFont="true" applyBorder="true" applyAlignment="true" applyProtection="true">
      <alignment horizontal="left" vertical="top" textRotation="0" wrapText="false" indent="0" shrinkToFit="false"/>
      <protection locked="true" hidden="false"/>
    </xf>
    <xf numFmtId="165" fontId="0" fillId="0" borderId="71" xfId="60" applyFont="false" applyBorder="true" applyAlignment="false" applyProtection="true">
      <alignment horizontal="right" vertical="center" textRotation="0" wrapText="false" indent="0" shrinkToFit="false"/>
      <protection locked="false" hidden="false"/>
    </xf>
    <xf numFmtId="164" fontId="0" fillId="0" borderId="71" xfId="60" applyFont="false" applyBorder="true" applyAlignment="true" applyProtection="true">
      <alignment horizontal="left" vertical="center" textRotation="0" wrapText="false" indent="0" shrinkToFit="false"/>
      <protection locked="false" hidden="false"/>
    </xf>
    <xf numFmtId="165" fontId="0" fillId="0" borderId="50" xfId="60" applyFont="false" applyBorder="true" applyAlignment="false" applyProtection="true">
      <alignment horizontal="right" vertical="center" textRotation="0" wrapText="false" indent="0" shrinkToFit="false"/>
      <protection locked="false" hidden="false"/>
    </xf>
    <xf numFmtId="164" fontId="11" fillId="2" borderId="70" xfId="63" applyFont="true" applyBorder="true" applyAlignment="true" applyProtection="true">
      <alignment horizontal="center" vertical="top" textRotation="0" wrapText="true" indent="0" shrinkToFit="false"/>
      <protection locked="true" hidden="false"/>
    </xf>
    <xf numFmtId="164" fontId="11" fillId="5" borderId="35" xfId="0" applyFont="true" applyBorder="true" applyAlignment="true" applyProtection="true">
      <alignment horizontal="left" vertical="top" textRotation="0" wrapText="false" indent="0" shrinkToFit="false"/>
      <protection locked="true" hidden="false"/>
    </xf>
    <xf numFmtId="165" fontId="0" fillId="0" borderId="35" xfId="60" applyFont="false" applyBorder="true" applyAlignment="false" applyProtection="true">
      <alignment horizontal="right" vertical="center" textRotation="0" wrapText="false" indent="0" shrinkToFit="false"/>
      <protection locked="false" hidden="false"/>
    </xf>
    <xf numFmtId="164" fontId="0" fillId="0" borderId="35" xfId="60" applyFont="false" applyBorder="true" applyAlignment="true" applyProtection="true">
      <alignment horizontal="left" vertical="center" textRotation="0" wrapText="false" indent="0" shrinkToFit="false"/>
      <protection locked="false" hidden="false"/>
    </xf>
    <xf numFmtId="165" fontId="0" fillId="0" borderId="62" xfId="60" applyFont="false" applyBorder="true" applyAlignment="false" applyProtection="true">
      <alignment horizontal="right" vertical="center" textRotation="0" wrapText="false" indent="0" shrinkToFit="false"/>
      <protection locked="false" hidden="false"/>
    </xf>
    <xf numFmtId="166" fontId="11" fillId="5" borderId="64" xfId="20"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60" applyFont="false" applyBorder="true" applyAlignment="false" applyProtection="true">
      <alignment horizontal="right" vertical="center" textRotation="0" wrapText="false" indent="0" shrinkToFit="false"/>
      <protection locked="false" hidden="false"/>
    </xf>
    <xf numFmtId="164" fontId="0" fillId="0" borderId="66" xfId="60" applyFont="false" applyBorder="true" applyAlignment="true" applyProtection="true">
      <alignment horizontal="left" vertical="center" textRotation="0" wrapText="false" indent="0" shrinkToFit="false"/>
      <protection locked="false" hidden="false"/>
    </xf>
    <xf numFmtId="165" fontId="0" fillId="0" borderId="65" xfId="60" applyFont="false" applyBorder="true" applyAlignment="false" applyProtection="true">
      <alignment horizontal="right" vertical="center" textRotation="0" wrapText="false" indent="0" shrinkToFit="false"/>
      <protection locked="false" hidden="false"/>
    </xf>
    <xf numFmtId="166" fontId="11" fillId="5" borderId="35" xfId="20" applyFont="true" applyBorder="true" applyAlignment="false" applyProtection="true">
      <alignment horizontal="left" vertical="center" textRotation="0" wrapText="false" indent="3" shrinkToFit="false"/>
      <protection locked="true" hidden="false"/>
    </xf>
    <xf numFmtId="166" fontId="11" fillId="5" borderId="66" xfId="20" applyFont="true" applyBorder="true" applyAlignment="false" applyProtection="true">
      <alignment horizontal="left" vertical="center" textRotation="0" wrapText="false" indent="3" shrinkToFit="false"/>
      <protection locked="true" hidden="false"/>
    </xf>
    <xf numFmtId="164" fontId="0" fillId="0" borderId="66" xfId="60" applyFont="true" applyBorder="true" applyAlignment="true" applyProtection="true">
      <alignment horizontal="left" vertical="center" textRotation="0" wrapText="false" indent="0" shrinkToFit="false"/>
      <protection locked="false" hidden="false"/>
    </xf>
    <xf numFmtId="164" fontId="11" fillId="5" borderId="39" xfId="0" applyFont="true" applyBorder="true" applyAlignment="true" applyProtection="true">
      <alignment horizontal="left" vertical="top" textRotation="0" wrapText="false" indent="0" shrinkToFit="false"/>
      <protection locked="true" hidden="false"/>
    </xf>
    <xf numFmtId="164" fontId="11" fillId="3" borderId="1" xfId="65" applyFont="true" applyBorder="true" applyAlignment="true" applyProtection="true">
      <alignment horizontal="center" vertical="top" textRotation="0" wrapText="false" indent="0" shrinkToFit="false"/>
      <protection locked="true" hidden="false"/>
    </xf>
    <xf numFmtId="164" fontId="11" fillId="2" borderId="31" xfId="63" applyFont="true" applyBorder="true" applyAlignment="true" applyProtection="true">
      <alignment horizontal="center"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5" fontId="0" fillId="0" borderId="68" xfId="60" applyFont="false" applyBorder="true" applyAlignment="false" applyProtection="true">
      <alignment horizontal="right" vertical="center" textRotation="0" wrapText="false" indent="0" shrinkToFit="false"/>
      <protection locked="false" hidden="false"/>
    </xf>
    <xf numFmtId="164" fontId="0" fillId="0" borderId="68" xfId="60" applyFont="false" applyBorder="true" applyAlignment="true" applyProtection="true">
      <alignment horizontal="left" vertical="center" textRotation="0" wrapText="false" indent="0" shrinkToFit="false"/>
      <protection locked="false" hidden="false"/>
    </xf>
    <xf numFmtId="165" fontId="0" fillId="5" borderId="75" xfId="60" applyFont="fals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2" xfId="0" applyFont="true" applyBorder="true" applyAlignment="true" applyProtection="false">
      <alignment horizontal="center" vertical="top" textRotation="0" wrapText="false" indent="0" shrinkToFit="false"/>
      <protection locked="true" hidden="false"/>
    </xf>
    <xf numFmtId="164" fontId="11" fillId="5" borderId="39" xfId="0" applyFont="true" applyBorder="true" applyAlignment="true" applyProtection="true">
      <alignment horizontal="right" vertical="top" textRotation="0" wrapText="false" indent="0" shrinkToFit="false"/>
      <protection locked="true" hidden="false"/>
    </xf>
    <xf numFmtId="165" fontId="0" fillId="0" borderId="39" xfId="60" applyFont="false" applyBorder="true" applyAlignment="false" applyProtection="true">
      <alignment horizontal="right" vertical="center" textRotation="0" wrapText="false" indent="0" shrinkToFit="false"/>
      <protection locked="false" hidden="false"/>
    </xf>
    <xf numFmtId="164" fontId="11" fillId="2" borderId="39" xfId="63" applyFont="true" applyBorder="true" applyAlignment="true" applyProtection="true">
      <alignment horizontal="center" vertical="top" textRotation="0" wrapText="false" indent="0" shrinkToFit="false"/>
      <protection locked="true" hidden="false"/>
    </xf>
    <xf numFmtId="164" fontId="11" fillId="2" borderId="32" xfId="63" applyFont="true" applyBorder="true" applyAlignment="true" applyProtection="true">
      <alignment horizontal="center" vertical="top" textRotation="0" wrapText="false" indent="0" shrinkToFit="false"/>
      <protection locked="true" hidden="false"/>
    </xf>
    <xf numFmtId="164" fontId="11" fillId="2" borderId="31" xfId="63" applyFont="true" applyBorder="true" applyAlignment="true" applyProtection="true">
      <alignment horizontal="center" vertical="top" textRotation="0" wrapText="false" indent="0" shrinkToFit="false"/>
      <protection locked="true" hidden="false"/>
    </xf>
    <xf numFmtId="164" fontId="11" fillId="2" borderId="15" xfId="63" applyFont="true" applyBorder="true" applyAlignment="true" applyProtection="true">
      <alignment horizontal="center" vertical="top" textRotation="0" wrapText="false" indent="0" shrinkToFit="false"/>
      <protection locked="true" hidden="false"/>
    </xf>
    <xf numFmtId="164" fontId="11" fillId="5" borderId="49"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5" fontId="0" fillId="5" borderId="42" xfId="60" applyFont="false" applyBorder="true" applyAlignment="false" applyProtection="true">
      <alignment horizontal="right" vertical="center" textRotation="0" wrapText="false" indent="0" shrinkToFit="false"/>
      <protection locked="true" hidden="false"/>
    </xf>
    <xf numFmtId="164" fontId="39" fillId="2" borderId="42" xfId="63" applyFont="true" applyBorder="true" applyAlignment="true" applyProtection="true">
      <alignment horizontal="center" vertical="top" textRotation="0" wrapText="false" indent="0" shrinkToFit="false"/>
      <protection locked="true" hidden="false"/>
    </xf>
    <xf numFmtId="164" fontId="39" fillId="2" borderId="72" xfId="63" applyFont="true" applyBorder="true" applyAlignment="true" applyProtection="true">
      <alignment horizontal="center" vertical="top" textRotation="0" wrapText="false" indent="0" shrinkToFit="false"/>
      <protection locked="true" hidden="false"/>
    </xf>
    <xf numFmtId="164" fontId="39" fillId="2" borderId="72" xfId="63" applyFont="true" applyBorder="true" applyAlignment="true" applyProtection="true">
      <alignment horizontal="center" vertical="top" textRotation="0" wrapText="true" indent="0" shrinkToFit="false"/>
      <protection locked="true" hidden="false"/>
    </xf>
    <xf numFmtId="164" fontId="39" fillId="2" borderId="22" xfId="63" applyFont="true" applyBorder="true" applyAlignment="true" applyProtection="true">
      <alignment horizontal="center" vertical="top" textRotation="0" wrapText="false" indent="0" shrinkToFit="false"/>
      <protection locked="true" hidden="false"/>
    </xf>
    <xf numFmtId="164" fontId="19" fillId="5" borderId="30" xfId="0" applyFont="true" applyBorder="true" applyAlignment="true" applyProtection="false">
      <alignment horizontal="general" vertical="top" textRotation="0" wrapText="false" indent="0" shrinkToFit="false"/>
      <protection locked="true" hidden="false"/>
    </xf>
    <xf numFmtId="164" fontId="11" fillId="5" borderId="24"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8" xfId="0" applyFont="true" applyBorder="true" applyAlignment="true" applyProtection="false">
      <alignment horizontal="general" vertical="top" textRotation="0" wrapText="tru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4"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52" fillId="5" borderId="21" xfId="0" applyFont="true" applyBorder="true" applyAlignment="true" applyProtection="false">
      <alignment horizontal="center" vertical="top" textRotation="0" wrapText="true" indent="0" shrinkToFit="false"/>
      <protection locked="true" hidden="false"/>
    </xf>
    <xf numFmtId="164" fontId="52"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7" fillId="5" borderId="16" xfId="0" applyFont="true" applyBorder="true" applyAlignment="true" applyProtection="false">
      <alignment horizontal="left" vertical="top" textRotation="0" wrapText="true" indent="0" shrinkToFit="false"/>
      <protection locked="true" hidden="false"/>
    </xf>
    <xf numFmtId="164" fontId="27"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3" xfId="0" applyFont="true" applyBorder="true" applyAlignment="true" applyProtection="false">
      <alignment horizontal="right" vertical="top" textRotation="0" wrapText="true" indent="0" shrinkToFit="false"/>
      <protection locked="true" hidden="false"/>
    </xf>
    <xf numFmtId="165" fontId="4" fillId="3" borderId="87" xfId="65"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1" xfId="0" applyFont="true" applyBorder="true" applyAlignment="true" applyProtection="false">
      <alignment horizontal="left" vertical="top" textRotation="0" wrapText="true" indent="0" shrinkToFit="false"/>
      <protection locked="true" hidden="false"/>
    </xf>
    <xf numFmtId="168" fontId="0" fillId="0" borderId="3" xfId="60"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0" fillId="5" borderId="23" xfId="60" applyFont="false" applyBorder="true" applyAlignment="false" applyProtection="true">
      <alignment horizontal="right" vertical="center" textRotation="0" wrapText="false" indent="0" shrinkToFit="false"/>
      <protection locked="true" hidden="false"/>
    </xf>
    <xf numFmtId="168" fontId="0" fillId="0" borderId="4" xfId="60"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4"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0" fillId="5" borderId="19" xfId="60" applyFont="false" applyBorder="true" applyAlignment="false" applyProtection="true">
      <alignment horizontal="right" vertical="center" textRotation="0" wrapText="false" indent="0" shrinkToFit="false"/>
      <protection locked="true" hidden="false"/>
    </xf>
    <xf numFmtId="168" fontId="0" fillId="0" borderId="17" xfId="60" applyFont="false" applyBorder="true" applyAlignment="false" applyProtection="true">
      <alignment horizontal="right" vertical="center" textRotation="0" wrapText="false" indent="0" shrinkToFit="false"/>
      <protection locked="false" hidden="false"/>
    </xf>
    <xf numFmtId="164" fontId="11" fillId="0" borderId="34" xfId="0" applyFont="true" applyBorder="true" applyAlignment="true" applyProtection="false">
      <alignment horizontal="general" vertical="top" textRotation="0" wrapText="true" indent="0" shrinkToFit="false"/>
      <protection locked="true" hidden="false"/>
    </xf>
    <xf numFmtId="168" fontId="0" fillId="0" borderId="15" xfId="60" applyFont="false" applyBorder="true" applyAlignment="false" applyProtection="true">
      <alignment horizontal="right" vertical="center" textRotation="0" wrapText="false" indent="0" shrinkToFit="false"/>
      <protection locked="false" hidden="false"/>
    </xf>
    <xf numFmtId="164" fontId="11" fillId="5" borderId="28"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right" vertical="top" textRotation="0" wrapText="true" indent="0" shrinkToFit="false"/>
      <protection locked="true" hidden="false"/>
    </xf>
    <xf numFmtId="168" fontId="0" fillId="0" borderId="29" xfId="60" applyFont="false" applyBorder="true" applyAlignment="false" applyProtection="true">
      <alignment horizontal="right" vertical="center" textRotation="0" wrapText="false" indent="0" shrinkToFit="false"/>
      <protection locked="false" hidden="false"/>
    </xf>
    <xf numFmtId="168" fontId="0" fillId="5" borderId="29" xfId="60" applyFont="false" applyBorder="true" applyAlignment="false" applyProtection="true">
      <alignment horizontal="right" vertical="center" textRotation="0" wrapText="false" indent="0" shrinkToFit="false"/>
      <protection locked="true" hidden="false"/>
    </xf>
    <xf numFmtId="168" fontId="0" fillId="0" borderId="104" xfId="60"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8" fontId="4" fillId="5" borderId="42" xfId="22" applyFont="false" applyBorder="true" applyAlignment="false" applyProtection="true">
      <alignment horizontal="right" vertical="center" textRotation="0" wrapText="false" indent="0" shrinkToFit="false"/>
      <protection locked="tru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63" fillId="3" borderId="1" xfId="65" applyFont="true" applyBorder="true" applyAlignment="true" applyProtection="true">
      <alignment horizontal="left" vertical="top" textRotation="0" wrapText="true" indent="0" shrinkToFit="false"/>
      <protection locked="true" hidden="false"/>
    </xf>
    <xf numFmtId="168" fontId="4" fillId="3" borderId="1" xfId="65" applyFont="true" applyBorder="true" applyAlignment="tru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7" fillId="5" borderId="28" xfId="0" applyFont="true" applyBorder="true" applyAlignment="true" applyProtection="false">
      <alignment horizontal="left" vertical="top" textRotation="0" wrapText="true" indent="0" shrinkToFit="false"/>
      <protection locked="true" hidden="false"/>
    </xf>
    <xf numFmtId="164" fontId="27" fillId="5" borderId="29" xfId="0" applyFont="true" applyBorder="true" applyAlignment="true" applyProtection="false">
      <alignment horizontal="left" vertical="top"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41"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8" fontId="0" fillId="0" borderId="20" xfId="60" applyFont="false" applyBorder="true" applyAlignment="false" applyProtection="true">
      <alignment horizontal="right" vertical="center" textRotation="0" wrapText="false" indent="0" shrinkToFit="false"/>
      <protection locked="false" hidden="false"/>
    </xf>
    <xf numFmtId="164" fontId="11" fillId="0" borderId="50" xfId="0" applyFont="true" applyBorder="true" applyAlignment="true" applyProtection="false">
      <alignment horizontal="general" vertical="top" textRotation="0" wrapText="false" indent="0" shrinkToFit="false"/>
      <protection locked="true" hidden="false"/>
    </xf>
    <xf numFmtId="164" fontId="18" fillId="5" borderId="30" xfId="0" applyFont="true" applyBorder="true" applyAlignment="true" applyProtection="true">
      <alignment horizontal="left" vertical="top" textRotation="0" wrapText="true" indent="0" shrinkToFit="false"/>
      <protection locked="true" hidden="false"/>
    </xf>
    <xf numFmtId="164" fontId="18" fillId="5" borderId="31" xfId="0" applyFont="true" applyBorder="true" applyAlignment="true" applyProtection="false">
      <alignment horizontal="center" vertical="top" textRotation="0" wrapText="true" indent="0" shrinkToFit="false"/>
      <protection locked="true" hidden="false"/>
    </xf>
    <xf numFmtId="164" fontId="18" fillId="5" borderId="38"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0" fillId="5" borderId="13" xfId="62" applyFont="true" applyBorder="true" applyAlignment="true" applyProtection="true">
      <alignment horizontal="left" vertical="top" textRotation="0" wrapText="true" indent="0" shrinkToFit="false"/>
      <protection locked="true" hidden="false"/>
    </xf>
    <xf numFmtId="165" fontId="0" fillId="3" borderId="14" xfId="62" applyFont="false" applyBorder="true" applyAlignment="true" applyProtection="true">
      <alignment horizontal="right" vertical="center" textRotation="0" wrapText="false" indent="0" shrinkToFit="false"/>
      <protection locked="true" hidden="false"/>
    </xf>
    <xf numFmtId="169" fontId="0" fillId="3" borderId="14" xfId="62"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false" applyProtection="false">
      <alignment horizontal="general"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105" xfId="0" applyFont="true" applyBorder="true" applyAlignment="true" applyProtection="false">
      <alignment horizontal="center" vertical="top" textRotation="0" wrapText="true" indent="0" shrinkToFit="false"/>
      <protection locked="true" hidden="false"/>
    </xf>
    <xf numFmtId="164" fontId="18" fillId="5" borderId="106" xfId="0" applyFont="true" applyBorder="true" applyAlignment="true" applyProtection="false">
      <alignment horizontal="center" vertical="top" textRotation="0" wrapText="tru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6" xfId="62"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3" borderId="1" xfId="62" applyFont="false" applyBorder="fals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70" fontId="11" fillId="0" borderId="1" xfId="0" applyFont="true" applyBorder="true" applyAlignment="true" applyProtection="true">
      <alignment horizontal="general" vertical="top" textRotation="0" wrapText="false" indent="0" shrinkToFit="false"/>
      <protection locked="false" hidden="false"/>
    </xf>
    <xf numFmtId="169" fontId="0" fillId="0" borderId="19" xfId="60"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true">
      <alignment horizontal="general" vertical="top" textRotation="0" wrapText="false" indent="0" shrinkToFit="false"/>
      <protection locked="fals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74" fontId="11" fillId="0" borderId="1" xfId="0" applyFont="true" applyBorder="true" applyAlignment="true" applyProtection="true">
      <alignment horizontal="general" vertical="top"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1"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7" xfId="0" applyFont="true" applyBorder="true" applyAlignment="true" applyProtection="true">
      <alignment horizontal="general" vertical="top" textRotation="0" wrapText="false" indent="0" shrinkToFit="false"/>
      <protection locked="true" hidden="false"/>
    </xf>
    <xf numFmtId="165" fontId="0" fillId="4" borderId="63" xfId="60" applyFont="true" applyBorder="true" applyAlignment="false" applyProtection="true">
      <alignment horizontal="right" vertical="center" textRotation="0" wrapText="false" indent="0" shrinkToFit="false"/>
      <protection locked="true" hidden="false"/>
    </xf>
    <xf numFmtId="165" fontId="0" fillId="4" borderId="35" xfId="60" applyFont="false" applyBorder="true" applyAlignment="false" applyProtection="true">
      <alignment horizontal="right" vertical="center" textRotation="0" wrapText="false" indent="0" shrinkToFit="false"/>
      <protection locked="true" hidden="false"/>
    </xf>
    <xf numFmtId="165" fontId="0" fillId="4" borderId="35" xfId="60" applyFont="true" applyBorder="true" applyAlignment="false" applyProtection="true">
      <alignment horizontal="right" vertical="center" textRotation="0" wrapText="false" indent="0" shrinkToFit="false"/>
      <protection locked="true" hidden="false"/>
    </xf>
    <xf numFmtId="165" fontId="0" fillId="4" borderId="68" xfId="60" applyFont="true" applyBorder="true" applyAlignment="false" applyProtection="true">
      <alignment horizontal="right" vertical="center" textRotation="0" wrapText="false" indent="0" shrinkToFit="false"/>
      <protection locked="true" hidden="false"/>
    </xf>
    <xf numFmtId="165" fontId="18" fillId="2" borderId="39" xfId="63" applyFont="true" applyBorder="true" applyAlignment="true" applyProtection="true">
      <alignment horizontal="right" vertical="top" textRotation="0" wrapText="false" indent="0" shrinkToFit="false"/>
      <protection locked="true" hidden="false"/>
    </xf>
    <xf numFmtId="165" fontId="11" fillId="2" borderId="68" xfId="63" applyFont="true" applyBorder="true" applyAlignment="true" applyProtection="true">
      <alignment horizontal="right" vertical="top" textRotation="0" wrapText="false" indent="0" shrinkToFit="false"/>
      <protection locked="true" hidden="false"/>
    </xf>
    <xf numFmtId="165" fontId="0" fillId="0" borderId="35" xfId="60" applyFont="true" applyBorder="true" applyAlignment="false" applyProtection="true">
      <alignment horizontal="right" vertical="center" textRotation="0" wrapText="false" indent="0" shrinkToFit="false"/>
      <protection locked="fals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63" applyFont="true" applyBorder="true" applyAlignment="true" applyProtection="true">
      <alignment horizontal="right" vertical="top" textRotation="0" wrapText="false" indent="0" shrinkToFit="false"/>
      <protection locked="true" hidden="false"/>
    </xf>
    <xf numFmtId="165" fontId="18" fillId="2" borderId="17" xfId="63" applyFont="true" applyBorder="true" applyAlignment="true" applyProtection="true">
      <alignment horizontal="right" vertical="top" textRotation="0" wrapText="false" indent="0" shrinkToFit="false"/>
      <protection locked="true" hidden="false"/>
    </xf>
    <xf numFmtId="166" fontId="11" fillId="4" borderId="18" xfId="20" applyFont="true" applyBorder="true" applyAlignment="false" applyProtection="true">
      <alignment horizontal="left" vertical="center" textRotation="0" wrapText="false" indent="3" shrinkToFit="false"/>
      <protection locked="true" hidden="false"/>
    </xf>
    <xf numFmtId="165" fontId="18" fillId="2" borderId="19" xfId="63" applyFont="true" applyBorder="true" applyAlignment="true" applyProtection="true">
      <alignment horizontal="right" vertical="top" textRotation="0" wrapText="false" indent="0" shrinkToFit="false"/>
      <protection locked="true" hidden="false"/>
    </xf>
    <xf numFmtId="165" fontId="18" fillId="2" borderId="20" xfId="63"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true" applyBorder="true" applyAlignment="false" applyProtection="true">
      <alignment horizontal="right" vertical="center" textRotation="0" wrapText="false" indent="0" shrinkToFit="false"/>
      <protection locked="true" hidden="false"/>
    </xf>
    <xf numFmtId="164" fontId="11" fillId="0" borderId="24" xfId="0" applyFont="true" applyBorder="true" applyAlignment="true" applyProtection="false">
      <alignment horizontal="left" vertical="top" textRotation="0" wrapText="false" indent="0" shrinkToFit="false"/>
      <protection locked="true" hidden="false"/>
    </xf>
    <xf numFmtId="165" fontId="18" fillId="0" borderId="24"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40"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8"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3" xfId="0" applyFont="true" applyBorder="true" applyAlignment="true" applyProtection="true">
      <alignment horizontal="center" vertical="top" textRotation="0" wrapText="true" indent="0" shrinkToFit="false"/>
      <protection locked="true" hidden="false"/>
    </xf>
    <xf numFmtId="164" fontId="11" fillId="5" borderId="47"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9" fillId="0" borderId="14" xfId="0" applyFont="true" applyBorder="true" applyAlignment="true" applyProtection="true">
      <alignment horizontal="left" vertical="top" textRotation="0" wrapText="true" indent="0" shrinkToFit="false"/>
      <protection locked="false" hidden="false"/>
    </xf>
    <xf numFmtId="165" fontId="0" fillId="0" borderId="63" xfId="60" applyFont="true" applyBorder="true" applyAlignment="true" applyProtection="true">
      <alignment horizontal="right" vertical="center" textRotation="0" wrapText="fals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3" xfId="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50"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51" xfId="60" applyFont="false" applyBorder="true" applyAlignment="false" applyProtection="true">
      <alignment horizontal="right" vertical="center" textRotation="0" wrapText="false" indent="0" shrinkToFit="false"/>
      <protection locked="fals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24"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3"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65"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true" applyProtection="true">
      <alignment horizontal="left" vertical="center" textRotation="0" wrapText="true" indent="7" shrinkToFit="false"/>
      <protection locked="false" hidden="false"/>
    </xf>
    <xf numFmtId="177" fontId="0" fillId="0" borderId="63" xfId="60"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5" xfId="0" applyFont="true" applyBorder="true" applyAlignment="true" applyProtection="false">
      <alignment horizontal="right"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50" xfId="0" applyFont="true" applyBorder="true" applyAlignment="true" applyProtection="true">
      <alignment horizontal="general" vertical="top" textRotation="0" wrapText="false" indent="0" shrinkToFit="false"/>
      <protection locked="true" hidden="false"/>
    </xf>
    <xf numFmtId="164" fontId="11" fillId="5" borderId="50"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30" xfId="0" applyFont="true" applyBorder="true" applyAlignment="true" applyProtection="true">
      <alignment horizontal="general" vertical="top" textRotation="0" wrapText="false" indent="0" shrinkToFit="false"/>
      <protection locked="true" hidden="false"/>
    </xf>
    <xf numFmtId="164" fontId="11" fillId="5" borderId="24" xfId="0" applyFont="true" applyBorder="true" applyAlignment="true" applyProtection="true">
      <alignment horizontal="general" vertical="top" textRotation="0" wrapText="false" indent="0" shrinkToFit="false"/>
      <protection locked="true" hidden="false"/>
    </xf>
    <xf numFmtId="164" fontId="11" fillId="5" borderId="23" xfId="0" applyFont="true" applyBorder="true" applyAlignment="true" applyProtection="false">
      <alignment horizontal="center" vertical="top" textRotation="0" wrapText="false" indent="0" shrinkToFit="false"/>
      <protection locked="true" hidden="false"/>
    </xf>
    <xf numFmtId="164" fontId="11" fillId="5" borderId="23"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6" xfId="60"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8"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9"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5" xfId="60" applyFont="false" applyBorder="true" applyAlignment="false" applyProtection="true">
      <alignment horizontal="right" vertical="center" textRotation="0" wrapText="false" indent="0" shrinkToFit="false"/>
      <protection locked="fals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2" xfId="60" applyFont="false" applyBorder="true" applyAlignment="false" applyProtection="true">
      <alignment horizontal="right" vertical="center" textRotation="0" wrapText="false" indent="0" shrinkToFit="false"/>
      <protection locked="true" hidden="false"/>
    </xf>
    <xf numFmtId="164" fontId="11" fillId="5" borderId="97" xfId="0" applyFont="true" applyBorder="true" applyAlignment="true" applyProtection="true">
      <alignment horizontal="right" vertical="top" textRotation="0" wrapText="true" indent="0" shrinkToFit="false"/>
      <protection locked="true" hidden="false"/>
    </xf>
    <xf numFmtId="165" fontId="0" fillId="5" borderId="51" xfId="60"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8" fillId="5" borderId="30"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60"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7"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8" xfId="0" applyFont="true" applyBorder="true" applyAlignment="true" applyProtection="true">
      <alignment horizontal="center" vertical="top" textRotation="0" wrapText="false" indent="0" shrinkToFit="false"/>
      <protection locked="true" hidden="false"/>
    </xf>
    <xf numFmtId="164" fontId="18" fillId="5" borderId="47"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8"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5" fontId="0" fillId="5" borderId="70" xfId="60"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5"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2"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9" xfId="22" applyFont="false" applyBorder="true" applyAlignment="false" applyProtection="true">
      <alignment horizontal="right" vertical="center" textRotation="0" wrapText="false" indent="0" shrinkToFit="false"/>
      <protection locked="true" hidden="false"/>
    </xf>
    <xf numFmtId="165" fontId="4" fillId="5" borderId="99"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1" fillId="0" borderId="107" xfId="0" applyFont="true" applyBorder="true" applyAlignment="true" applyProtection="false">
      <alignment horizontal="general" vertical="top" textRotation="0" wrapText="false" indent="0" shrinkToFit="false"/>
      <protection locked="true" hidden="false"/>
    </xf>
    <xf numFmtId="164" fontId="18" fillId="5" borderId="30" xfId="0" applyFont="true" applyBorder="true" applyAlignment="true" applyProtection="false">
      <alignment horizontal="general" vertical="top" textRotation="0" wrapText="false" indent="0" shrinkToFit="false"/>
      <protection locked="true" hidden="false"/>
    </xf>
    <xf numFmtId="164" fontId="18" fillId="5" borderId="24"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center" vertical="center" textRotation="0" wrapText="false" indent="0" shrinkToFit="false"/>
      <protection locked="true" hidden="false"/>
    </xf>
    <xf numFmtId="165" fontId="0" fillId="0" borderId="17" xfId="60" applyFont="false" applyBorder="true" applyAlignment="true" applyProtection="true">
      <alignment horizontal="right" vertical="center" textRotation="0" wrapText="false" indent="0" shrinkToFit="false"/>
      <protection locked="fals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50" xfId="0" applyFont="true" applyBorder="true" applyAlignment="true" applyProtection="false">
      <alignment horizontal="general" vertical="top" textRotation="0" wrapText="false" indent="0" shrinkToFit="false"/>
      <protection locked="true" hidden="false"/>
    </xf>
    <xf numFmtId="165" fontId="0" fillId="5" borderId="22" xfId="60"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general" vertical="top" textRotation="0" wrapText="false" indent="0" shrinkToFit="false"/>
      <protection locked="false" hidden="false"/>
    </xf>
    <xf numFmtId="164" fontId="11" fillId="0" borderId="24"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1" fillId="5" borderId="47"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5"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1" applyFont="true" applyBorder="true" applyAlignment="true" applyProtection="true">
      <alignment horizontal="general" vertical="center" textRotation="0" wrapText="false" indent="0" shrinkToFit="false"/>
      <protection locked="true" hidden="false"/>
    </xf>
    <xf numFmtId="164" fontId="11" fillId="5" borderId="35"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60"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8" xfId="0" applyFont="true" applyBorder="true" applyAlignment="true" applyProtection="false">
      <alignment horizontal="right" vertical="top" textRotation="0" wrapText="false" indent="0" shrinkToFit="false"/>
      <protection locked="true" hidden="false"/>
    </xf>
    <xf numFmtId="164" fontId="18" fillId="0" borderId="5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8" fillId="5" borderId="23"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96" xfId="22" applyFont="false" applyBorder="true" applyAlignment="false" applyProtection="true">
      <alignment horizontal="right" vertical="center" textRotation="0" wrapText="false" indent="0" shrinkToFit="false"/>
      <protection locked="false" hidden="false"/>
    </xf>
    <xf numFmtId="165" fontId="11" fillId="2" borderId="87" xfId="63"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11" fillId="5" borderId="28" xfId="0" applyFont="true" applyBorder="true" applyAlignment="true" applyProtection="false">
      <alignment horizontal="center" vertical="center" textRotation="90" wrapText="false" indent="0" shrinkToFit="false"/>
      <protection locked="true" hidden="false"/>
    </xf>
    <xf numFmtId="164" fontId="41" fillId="0" borderId="1" xfId="0" applyFont="true" applyBorder="true" applyAlignment="true" applyProtection="true">
      <alignment horizontal="left" vertical="top" textRotation="0" wrapText="true" indent="0" shrinkToFit="false"/>
      <protection locked="false" hidden="false"/>
    </xf>
    <xf numFmtId="164" fontId="41" fillId="0" borderId="1" xfId="0" applyFont="true" applyBorder="true" applyAlignment="true" applyProtection="true">
      <alignment horizontal="left" vertical="top"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5" fontId="0" fillId="5" borderId="63" xfId="60" applyFont="false" applyBorder="true" applyAlignment="false" applyProtection="true">
      <alignment horizontal="right" vertical="center" textRotation="0" wrapText="false" indent="0" shrinkToFit="false"/>
      <protection locked="true" hidden="false"/>
    </xf>
    <xf numFmtId="164" fontId="11" fillId="0" borderId="29" xfId="0" applyFont="true" applyBorder="true" applyAlignment="true" applyProtection="true">
      <alignment horizontal="center" vertical="top" textRotation="0" wrapText="false" indent="0" shrinkToFit="false"/>
      <protection locked="false" hidden="false"/>
    </xf>
    <xf numFmtId="165" fontId="0" fillId="0" borderId="83" xfId="60" applyFont="false" applyBorder="true" applyAlignment="false" applyProtection="true">
      <alignment horizontal="right" vertical="center" textRotation="0" wrapText="false" indent="0" shrinkToFit="false"/>
      <protection locked="false" hidden="false"/>
    </xf>
    <xf numFmtId="165" fontId="0" fillId="3" borderId="1" xfId="62" applyFont="false" applyBorder="false" applyAlignment="true" applyProtection="true">
      <alignment horizontal="general" vertical="top" textRotation="0" wrapText="false" indent="0" shrinkToFit="false"/>
      <protection locked="true" hidden="false"/>
    </xf>
    <xf numFmtId="165" fontId="0" fillId="5" borderId="73" xfId="60"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1"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60" applyFont="false" applyBorder="true" applyAlignment="false" applyProtection="true">
      <alignment horizontal="right" vertical="center" textRotation="0" wrapText="false" indent="0" shrinkToFit="false"/>
      <protection locked="false" hidden="false"/>
    </xf>
    <xf numFmtId="165" fontId="0" fillId="0" borderId="40"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false" applyAlignment="true" applyProtection="true">
      <alignment horizontal="right" vertical="center" textRotation="0" wrapText="false" indent="0" shrinkToFit="false"/>
      <protection locked="false" hidden="false"/>
    </xf>
    <xf numFmtId="165" fontId="0" fillId="5" borderId="1" xfId="62"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18" fillId="0" borderId="33" xfId="0" applyFont="true" applyBorder="true" applyAlignment="true" applyProtection="true">
      <alignment horizontal="left"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1" fillId="2" borderId="87" xfId="63" applyFont="true" applyBorder="true" applyAlignment="true" applyProtection="true">
      <alignment horizontal="right" vertical="top" textRotation="0" wrapText="false" indent="0" shrinkToFit="false"/>
      <protection locked="true" hidden="false"/>
    </xf>
    <xf numFmtId="164" fontId="31" fillId="5" borderId="13" xfId="0" applyFont="true" applyBorder="true" applyAlignment="true" applyProtection="true">
      <alignment horizontal="left" vertical="top" textRotation="0" wrapText="false" indent="0" shrinkToFit="false"/>
      <protection locked="true" hidden="false"/>
    </xf>
    <xf numFmtId="164" fontId="21" fillId="0" borderId="24" xfId="0" applyFont="true" applyBorder="true" applyAlignment="true" applyProtection="false">
      <alignment horizontal="left" vertical="bottom" textRotation="0" wrapText="false" indent="0" shrinkToFit="false"/>
      <protection locked="true" hidden="false"/>
    </xf>
    <xf numFmtId="164" fontId="31"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30"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9" xfId="0" applyFont="true" applyBorder="true" applyAlignment="true" applyProtection="true">
      <alignment horizontal="general" vertical="top" textRotation="0" wrapText="false" indent="0" shrinkToFit="false"/>
      <protection locked="true" hidden="false"/>
    </xf>
    <xf numFmtId="164" fontId="11" fillId="2" borderId="96" xfId="63" applyFont="true" applyBorder="true" applyAlignment="true" applyProtection="true">
      <alignment horizontal="right" vertical="top" textRotation="0" wrapText="false" indent="0" shrinkToFit="false"/>
      <protection locked="true" hidden="false"/>
    </xf>
    <xf numFmtId="165" fontId="0" fillId="5" borderId="31" xfId="60" applyFont="false" applyBorder="true" applyAlignment="false" applyProtection="true">
      <alignment horizontal="right" vertical="center" textRotation="0" wrapText="false" indent="0" shrinkToFit="false"/>
      <protection locked="true" hidden="false"/>
    </xf>
    <xf numFmtId="164" fontId="11" fillId="5" borderId="28" xfId="0" applyFont="true" applyBorder="true" applyAlignment="true" applyProtection="true">
      <alignment horizontal="left" vertical="top" textRotation="0" wrapText="false" indent="0" shrinkToFit="false"/>
      <protection locked="true" hidden="false"/>
    </xf>
    <xf numFmtId="165" fontId="0" fillId="5" borderId="77" xfId="60" applyFont="false" applyBorder="true" applyAlignment="false" applyProtection="true">
      <alignment horizontal="right" vertical="center" textRotation="0" wrapText="false" indent="0" shrinkToFit="false"/>
      <protection locked="true" hidden="false"/>
    </xf>
    <xf numFmtId="165" fontId="0" fillId="0" borderId="88" xfId="60" applyFont="false" applyBorder="true" applyAlignment="false" applyProtection="true">
      <alignment horizontal="right" vertical="center" textRotation="0" wrapText="false" indent="0" shrinkToFit="false"/>
      <protection locked="false" hidden="false"/>
    </xf>
    <xf numFmtId="165" fontId="0" fillId="5" borderId="88" xfId="60"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60" applyFont="true" applyBorder="true" applyAlignment="false" applyProtection="true">
      <alignment horizontal="right" vertical="center" textRotation="0" wrapText="false" indent="0" shrinkToFit="false"/>
      <protection locked="true" hidden="false"/>
    </xf>
    <xf numFmtId="165" fontId="4" fillId="4" borderId="4" xfId="60"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4" fontId="18" fillId="4" borderId="13" xfId="0" applyFont="true" applyBorder="true" applyAlignment="true" applyProtection="true">
      <alignment horizontal="general"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1" fillId="0" borderId="48"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5" fontId="0" fillId="0" borderId="15" xfId="60" applyFont="false" applyBorder="true" applyAlignment="false" applyProtection="true">
      <alignment horizontal="right" vertical="center" textRotation="0" wrapText="false" indent="0" shrinkToFit="false"/>
      <protection locked="fals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77" fontId="0" fillId="0" borderId="15" xfId="60"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center" textRotation="0" wrapText="true" indent="0" shrinkToFit="false"/>
      <protection locked="true" hidden="false"/>
    </xf>
    <xf numFmtId="165" fontId="0" fillId="0" borderId="26" xfId="60"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center" textRotation="0" wrapText="false" indent="0" shrinkToFit="false"/>
      <protection locked="tru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8" fillId="5" borderId="24" xfId="0" applyFont="true" applyBorder="true" applyAlignment="true" applyProtection="false">
      <alignment horizontal="center" vertical="top" textRotation="0" wrapText="false" indent="0" shrinkToFit="false"/>
      <protection locked="true" hidden="false"/>
    </xf>
    <xf numFmtId="164" fontId="18" fillId="5" borderId="23"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60"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1" fillId="2" borderId="14" xfId="63" applyFont="true" applyBorder="true" applyAlignment="true" applyProtection="true">
      <alignment horizontal="center" vertical="top" textRotation="0" wrapText="false" indent="0" shrinkToFit="false"/>
      <protection locked="true" hidden="false"/>
    </xf>
    <xf numFmtId="164" fontId="39" fillId="0" borderId="16" xfId="0" applyFont="true" applyBorder="true" applyAlignment="true" applyProtection="true">
      <alignment horizontal="left" vertical="top" textRotation="0" wrapText="false" indent="0" shrinkToFit="false"/>
      <protection locked="fals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65" fillId="5" borderId="0" xfId="0" applyFont="true" applyBorder="true" applyAlignment="true" applyProtection="false">
      <alignment horizontal="general" vertical="top" textRotation="0" wrapText="false" indent="0" shrinkToFit="false"/>
      <protection locked="true" hidden="false"/>
    </xf>
    <xf numFmtId="164" fontId="65" fillId="5" borderId="48" xfId="0" applyFont="true" applyBorder="true" applyAlignment="true" applyProtection="false">
      <alignment horizontal="general" vertical="top" textRotation="0" wrapText="false" indent="0" shrinkToFit="false"/>
      <protection locked="true" hidden="false"/>
    </xf>
    <xf numFmtId="164" fontId="38" fillId="0" borderId="45"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true">
      <alignment horizontal="general" vertical="top" textRotation="0" wrapText="false" indent="0" shrinkToFit="false"/>
      <protection locked="fals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11" fillId="0" borderId="50" xfId="0" applyFont="true" applyBorder="true" applyAlignment="true" applyProtection="true">
      <alignment horizontal="general" vertical="top" textRotation="0" wrapText="false" indent="0" shrinkToFit="false"/>
      <protection locked="false" hidden="false"/>
    </xf>
    <xf numFmtId="164" fontId="11" fillId="0" borderId="51" xfId="0" applyFont="true" applyBorder="true" applyAlignment="true" applyProtection="true">
      <alignment horizontal="general" vertical="top" textRotation="0" wrapText="false" indent="0" shrinkToFit="false"/>
      <protection locked="false" hidden="false"/>
    </xf>
    <xf numFmtId="164" fontId="18" fillId="0" borderId="50" xfId="0" applyFont="true" applyBorder="true" applyAlignment="true" applyProtection="false">
      <alignment horizontal="left" vertical="top" textRotation="0" wrapText="false" indent="0" shrinkToFit="false"/>
      <protection locked="true" hidden="false"/>
    </xf>
    <xf numFmtId="164" fontId="11" fillId="5" borderId="44" xfId="0" applyFont="true" applyBorder="true" applyAlignment="true" applyProtection="false">
      <alignment horizontal="left" vertical="top" textRotation="0" wrapText="false" indent="0" shrinkToFit="false"/>
      <protection locked="true" hidden="false"/>
    </xf>
    <xf numFmtId="164" fontId="11" fillId="5" borderId="32" xfId="0" applyFont="true" applyBorder="true" applyAlignment="true" applyProtection="false">
      <alignment horizontal="left" vertical="top" textRotation="0" wrapText="false" indent="0" shrinkToFit="false"/>
      <protection locked="true" hidden="false"/>
    </xf>
    <xf numFmtId="164" fontId="11" fillId="5" borderId="39"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5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5" fontId="0" fillId="0" borderId="63" xfId="60"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5" fontId="0" fillId="0" borderId="1" xfId="60" applyFont="false" applyBorder="true" applyAlignment="true" applyProtection="true">
      <alignment horizontal="right" vertical="center" textRotation="0" wrapText="false" indent="0" shrinkToFit="false"/>
      <protection locked="false" hidden="false"/>
    </xf>
    <xf numFmtId="17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0"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5" xfId="60" applyFont="true" applyBorder="true" applyAlignment="false" applyProtection="true">
      <alignment horizontal="right" vertical="center" textRotation="0" wrapText="false" indent="0" shrinkToFit="false"/>
      <protection locked="false" hidden="false"/>
    </xf>
    <xf numFmtId="164" fontId="11" fillId="0" borderId="24"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7" fontId="0" fillId="0" borderId="17" xfId="60" applyFont="false" applyBorder="true" applyAlignment="true" applyProtection="true">
      <alignment horizontal="right" vertical="center" textRotation="0" wrapText="false" indent="0" shrinkToFit="false"/>
      <protection locked="fals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left" vertical="center" textRotation="0" wrapText="false" indent="0" shrinkToFit="false"/>
      <protection locked="fals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77" fontId="0" fillId="0" borderId="20" xfId="60" applyFont="false" applyBorder="true" applyAlignment="true" applyProtection="true">
      <alignment horizontal="righ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77" fontId="0" fillId="0" borderId="0" xfId="0" applyFont="false" applyBorder="false" applyAlignment="true" applyProtection="true">
      <alignment horizontal="general" vertical="top"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33" fillId="0" borderId="0" xfId="0" applyFont="true" applyBorder="false" applyAlignment="true" applyProtection="false">
      <alignment horizontal="general" vertical="center" textRotation="0" wrapText="false" indent="0" shrinkToFit="false"/>
      <protection locked="true" hidden="false"/>
    </xf>
    <xf numFmtId="173" fontId="33" fillId="0" borderId="0" xfId="0" applyFont="true" applyBorder="false" applyAlignment="true" applyProtection="true">
      <alignment horizontal="general" vertical="center" textRotation="0" wrapText="false" indent="0" shrinkToFit="false"/>
      <protection locked="false" hidden="false"/>
    </xf>
    <xf numFmtId="173" fontId="12" fillId="0" borderId="0" xfId="0" applyFont="true" applyBorder="false" applyAlignment="true" applyProtection="true">
      <alignment horizontal="general" vertical="center" textRotation="0" wrapText="false" indent="0" shrinkToFit="false"/>
      <protection locked="true" hidden="false"/>
    </xf>
    <xf numFmtId="173" fontId="18" fillId="7" borderId="30" xfId="0" applyFont="true" applyBorder="true" applyAlignment="true" applyProtection="true">
      <alignment horizontal="left" vertical="bottom" textRotation="0" wrapText="false" indent="0" shrinkToFit="false"/>
      <protection locked="true" hidden="false"/>
    </xf>
    <xf numFmtId="173" fontId="18" fillId="7" borderId="79" xfId="0" applyFont="true" applyBorder="true" applyAlignment="true" applyProtection="true">
      <alignment horizontal="left" vertical="top" textRotation="0" wrapText="false" indent="0" shrinkToFit="false"/>
      <protection locked="true" hidden="false"/>
    </xf>
    <xf numFmtId="173" fontId="18" fillId="7" borderId="52" xfId="0" applyFont="true" applyBorder="true" applyAlignment="true" applyProtection="true">
      <alignment horizontal="center" vertical="center" textRotation="0" wrapText="false" indent="0" shrinkToFit="false"/>
      <protection locked="true" hidden="false"/>
    </xf>
    <xf numFmtId="173" fontId="18" fillId="7" borderId="23" xfId="0" applyFont="true" applyBorder="true" applyAlignment="true" applyProtection="true">
      <alignment horizontal="center" vertical="center" textRotation="0" wrapText="false" indent="0" shrinkToFit="false"/>
      <protection locked="true" hidden="false"/>
    </xf>
    <xf numFmtId="173" fontId="18" fillId="7" borderId="53" xfId="0" applyFont="true" applyBorder="true" applyAlignment="true" applyProtection="true">
      <alignment horizontal="center" vertical="center" textRotation="0" wrapText="false" indent="0" shrinkToFit="false"/>
      <protection locked="true" hidden="false"/>
    </xf>
    <xf numFmtId="173" fontId="18" fillId="7" borderId="47" xfId="0" applyFont="true" applyBorder="true" applyAlignment="true" applyProtection="true">
      <alignment horizontal="left" vertical="top" textRotation="0" wrapText="false" indent="0" shrinkToFit="false"/>
      <protection locked="true" hidden="false"/>
    </xf>
    <xf numFmtId="173" fontId="18" fillId="7" borderId="69" xfId="0" applyFont="true" applyBorder="true" applyAlignment="true" applyProtection="true">
      <alignment horizontal="left" vertical="top" textRotation="0" wrapText="false" indent="0" shrinkToFit="false"/>
      <protection locked="true" hidden="false"/>
    </xf>
    <xf numFmtId="173" fontId="18" fillId="7" borderId="70" xfId="0" applyFont="true" applyBorder="true" applyAlignment="true" applyProtection="true">
      <alignment horizontal="center" vertical="top" textRotation="0" wrapText="false" indent="0" shrinkToFit="false"/>
      <protection locked="true" hidden="false"/>
    </xf>
    <xf numFmtId="173" fontId="18" fillId="7" borderId="70" xfId="0" applyFont="true" applyBorder="true" applyAlignment="true" applyProtection="false">
      <alignment horizontal="general" vertical="center" textRotation="0" wrapText="false" indent="0" shrinkToFit="false"/>
      <protection locked="true" hidden="false"/>
    </xf>
    <xf numFmtId="173" fontId="18" fillId="7" borderId="1" xfId="0" applyFont="true" applyBorder="true" applyAlignment="true" applyProtection="true">
      <alignment horizontal="center" vertical="center" textRotation="0" wrapText="false" indent="0" shrinkToFit="false"/>
      <protection locked="true" hidden="false"/>
    </xf>
    <xf numFmtId="173" fontId="18" fillId="7" borderId="15" xfId="0" applyFont="true" applyBorder="true" applyAlignment="true" applyProtection="false">
      <alignment horizontal="general" vertical="center" textRotation="0" wrapText="false" indent="0" shrinkToFit="false"/>
      <protection locked="true" hidden="false"/>
    </xf>
    <xf numFmtId="173" fontId="52" fillId="7" borderId="56" xfId="0" applyFont="true" applyBorder="true" applyAlignment="true" applyProtection="true">
      <alignment horizontal="left" vertical="top" textRotation="0" wrapText="true" indent="0" shrinkToFit="false"/>
      <protection locked="true" hidden="false"/>
    </xf>
    <xf numFmtId="173" fontId="52" fillId="7" borderId="57" xfId="0" applyFont="true" applyBorder="true" applyAlignment="true" applyProtection="true">
      <alignment horizontal="left" vertical="top" textRotation="0" wrapText="true" indent="0" shrinkToFit="false"/>
      <protection locked="true" hidden="false"/>
    </xf>
    <xf numFmtId="173" fontId="18" fillId="7" borderId="37" xfId="0" applyFont="true" applyBorder="true" applyAlignment="true" applyProtection="true">
      <alignment horizontal="center" vertical="top" textRotation="0" wrapText="false" indent="0" shrinkToFit="false"/>
      <protection locked="true" hidden="false"/>
    </xf>
    <xf numFmtId="173" fontId="18" fillId="7" borderId="37" xfId="0" applyFont="true" applyBorder="true" applyAlignment="true" applyProtection="true">
      <alignment horizontal="center" vertical="center" textRotation="0" wrapText="false" indent="0" shrinkToFit="false"/>
      <protection locked="true" hidden="false"/>
    </xf>
    <xf numFmtId="173" fontId="18" fillId="7" borderId="6" xfId="0" applyFont="true" applyBorder="true" applyAlignment="true" applyProtection="true">
      <alignment horizontal="center" vertical="center" textRotation="0" wrapText="false" indent="0" shrinkToFit="false"/>
      <protection locked="true" hidden="false"/>
    </xf>
    <xf numFmtId="173" fontId="18" fillId="7" borderId="49" xfId="0" applyFont="true" applyBorder="true" applyAlignment="true" applyProtection="true">
      <alignment horizontal="general" vertical="center" textRotation="0" wrapText="false" indent="0" shrinkToFit="false"/>
      <protection locked="true" hidden="false"/>
    </xf>
    <xf numFmtId="173"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18" fillId="7" borderId="44" xfId="0" applyFont="true" applyBorder="true" applyAlignment="true" applyProtection="true">
      <alignment horizontal="general" vertical="center" textRotation="0" wrapText="false" indent="0" shrinkToFit="false"/>
      <protection locked="true" hidden="false"/>
    </xf>
    <xf numFmtId="173" fontId="18" fillId="7" borderId="39"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3" fontId="18" fillId="2" borderId="3" xfId="63"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1" fillId="7" borderId="61" xfId="20" applyFont="true" applyBorder="true" applyAlignment="false" applyProtection="true">
      <alignment horizontal="left" vertical="center" textRotation="0" wrapText="false" indent="3" shrinkToFit="false"/>
      <protection locked="true" hidden="false"/>
    </xf>
    <xf numFmtId="173" fontId="11" fillId="7" borderId="1" xfId="0" applyFont="true" applyBorder="true" applyAlignment="true" applyProtection="true">
      <alignment horizontal="left" vertical="center" textRotation="0" wrapText="false" indent="0"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73" fontId="11" fillId="2" borderId="1" xfId="63" applyFont="true" applyBorder="true" applyAlignment="true" applyProtection="true">
      <alignment horizontal="right" vertical="center" textRotation="0" wrapText="false" indent="0" shrinkToFit="false"/>
      <protection locked="true" hidden="false"/>
    </xf>
    <xf numFmtId="173" fontId="11" fillId="2" borderId="14" xfId="63" applyFont="true" applyBorder="true" applyAlignment="true" applyProtection="true">
      <alignment horizontal="right" vertical="center" textRotation="0" wrapText="false" indent="0" shrinkToFit="false"/>
      <protection locked="true" hidden="false"/>
    </xf>
    <xf numFmtId="173" fontId="0" fillId="2" borderId="14" xfId="63" applyFont="true" applyBorder="true" applyAlignment="true" applyProtection="true">
      <alignment horizontal="right" vertical="center" textRotation="0" wrapText="false" indent="0" shrinkToFit="false"/>
      <protection locked="true" hidden="false"/>
    </xf>
    <xf numFmtId="173" fontId="0" fillId="2" borderId="15" xfId="63" applyFont="true" applyBorder="true" applyAlignment="true" applyProtection="true">
      <alignment horizontal="right" vertical="center" textRotation="0" wrapText="false" indent="0" shrinkToFit="false"/>
      <protection locked="true" hidden="false"/>
    </xf>
    <xf numFmtId="173" fontId="11" fillId="7" borderId="61" xfId="0" applyFont="true" applyBorder="true" applyAlignment="true" applyProtection="true">
      <alignment horizontal="lef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65" fontId="0" fillId="7" borderId="17" xfId="60"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7" shrinkToFit="false"/>
      <protection locked="true" hidden="false"/>
    </xf>
    <xf numFmtId="166" fontId="11" fillId="7" borderId="35" xfId="21" applyFont="true" applyBorder="true" applyAlignment="false" applyProtection="true">
      <alignment horizontal="left" vertical="center" textRotation="0" wrapText="false" indent="7" shrinkToFit="false"/>
      <protection locked="true" hidden="false"/>
    </xf>
    <xf numFmtId="166" fontId="11" fillId="7" borderId="16" xfId="21" applyFont="true" applyBorder="true" applyAlignment="false" applyProtection="true">
      <alignment horizontal="left" vertical="center" textRotation="0" wrapText="false" indent="7"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73" fontId="11" fillId="2" borderId="19" xfId="63" applyFont="true" applyBorder="true" applyAlignment="true" applyProtection="true">
      <alignment horizontal="right" vertical="center" textRotation="0" wrapText="false" indent="0" shrinkToFit="false"/>
      <protection locked="true" hidden="false"/>
    </xf>
    <xf numFmtId="165" fontId="0" fillId="7" borderId="20" xfId="60" applyFont="false" applyBorder="true" applyAlignment="false" applyProtection="true">
      <alignment horizontal="right" vertical="center" textRotation="0" wrapText="false" indent="0" shrinkToFit="false"/>
      <protection locked="true" hidden="false"/>
    </xf>
    <xf numFmtId="173" fontId="11" fillId="7" borderId="35" xfId="0" applyFont="true" applyBorder="true" applyAlignment="true" applyProtection="true">
      <alignment horizontal="left" vertical="center" textRotation="0" wrapText="false" indent="0" shrinkToFit="false"/>
      <protection locked="true" hidden="false"/>
    </xf>
    <xf numFmtId="171" fontId="0" fillId="7" borderId="1" xfId="60" applyFont="false" applyBorder="true" applyAlignment="false" applyProtection="true">
      <alignment horizontal="right" vertical="center" textRotation="0" wrapText="false" indent="0" shrinkToFit="false"/>
      <protection locked="true" hidden="false"/>
    </xf>
    <xf numFmtId="168" fontId="0" fillId="7" borderId="1" xfId="60" applyFont="false" applyBorder="true" applyAlignment="false" applyProtection="true">
      <alignment horizontal="right" vertical="center" textRotation="0" wrapText="false" indent="0" shrinkToFit="false"/>
      <protection locked="true" hidden="false"/>
    </xf>
    <xf numFmtId="169" fontId="0" fillId="7" borderId="17" xfId="60" applyFont="false" applyBorder="true" applyAlignment="false" applyProtection="true">
      <alignment horizontal="right" vertical="center" textRotation="0" wrapText="false" indent="0" shrinkToFit="false"/>
      <protection locked="true" hidden="false"/>
    </xf>
    <xf numFmtId="164" fontId="11" fillId="7" borderId="61" xfId="21" applyFont="true" applyBorder="true" applyAlignment="false" applyProtection="true">
      <alignment horizontal="left" vertical="center" textRotation="0" wrapText="false" indent="7" shrinkToFit="false"/>
      <protection locked="true" hidden="false"/>
    </xf>
    <xf numFmtId="164" fontId="11" fillId="7" borderId="64" xfId="21" applyFont="true" applyBorder="true" applyAlignment="false" applyProtection="true">
      <alignment horizontal="left" vertical="center" textRotation="0" wrapText="false" indent="7" shrinkToFit="false"/>
      <protection locked="true" hidden="false"/>
    </xf>
    <xf numFmtId="173" fontId="11" fillId="7" borderId="66" xfId="0" applyFont="true" applyBorder="true" applyAlignment="true" applyProtection="true">
      <alignment horizontal="left" vertical="center" textRotation="0" wrapText="false" indent="0" shrinkToFit="false"/>
      <protection locked="true" hidden="false"/>
    </xf>
    <xf numFmtId="165" fontId="0" fillId="7" borderId="29" xfId="60" applyFont="false" applyBorder="true" applyAlignment="false" applyProtection="true">
      <alignment horizontal="right" vertical="center" textRotation="0" wrapText="false" indent="0" shrinkToFit="false"/>
      <protection locked="true" hidden="false"/>
    </xf>
    <xf numFmtId="173" fontId="11" fillId="2" borderId="29" xfId="63" applyFont="true" applyBorder="true" applyAlignment="true" applyProtection="true">
      <alignment horizontal="right" vertical="center" textRotation="0" wrapText="false" indent="0" shrinkToFit="false"/>
      <protection locked="true" hidden="false"/>
    </xf>
    <xf numFmtId="171" fontId="0" fillId="7" borderId="29" xfId="60" applyFont="false" applyBorder="true" applyAlignment="false" applyProtection="true">
      <alignment horizontal="right" vertical="center" textRotation="0" wrapText="false" indent="0" shrinkToFit="false"/>
      <protection locked="true" hidden="false"/>
    </xf>
    <xf numFmtId="168" fontId="0" fillId="7" borderId="29" xfId="60" applyFont="false" applyBorder="true" applyAlignment="false" applyProtection="true">
      <alignment horizontal="right" vertical="center" textRotation="0" wrapText="false" indent="0" shrinkToFit="false"/>
      <protection locked="true" hidden="false"/>
    </xf>
    <xf numFmtId="169" fontId="0" fillId="7" borderId="22" xfId="60" applyFont="false" applyBorder="true" applyAlignment="false" applyProtection="true">
      <alignment horizontal="right" vertical="center" textRotation="0" wrapText="false" indent="0" shrinkToFit="false"/>
      <protection locked="true" hidden="false"/>
    </xf>
    <xf numFmtId="173" fontId="18" fillId="7" borderId="67" xfId="0" applyFont="true" applyBorder="true" applyAlignment="true" applyProtection="true">
      <alignment horizontal="general" vertical="center" textRotation="0" wrapText="false" indent="0" shrinkToFit="false"/>
      <protection locked="true" hidden="false"/>
    </xf>
    <xf numFmtId="173" fontId="18" fillId="7" borderId="63" xfId="0" applyFont="true" applyBorder="true" applyAlignment="true" applyProtection="true">
      <alignment horizontal="general" vertical="center" textRotation="0" wrapText="false" indent="0" shrinkToFit="false"/>
      <protection locked="true" hidden="false"/>
    </xf>
    <xf numFmtId="173" fontId="18" fillId="2" borderId="14" xfId="63" applyFont="true" applyBorder="true" applyAlignment="true" applyProtection="true">
      <alignment horizontal="right" vertical="center" textRotation="0" wrapText="false" indent="0" shrinkToFit="false"/>
      <protection locked="true" hidden="false"/>
    </xf>
    <xf numFmtId="166" fontId="11" fillId="7" borderId="35" xfId="20" applyFont="true" applyBorder="true" applyAlignment="false" applyProtection="true">
      <alignment horizontal="left" vertical="center" textRotation="0" wrapText="false" indent="3" shrinkToFit="false"/>
      <protection locked="true" hidden="false"/>
    </xf>
    <xf numFmtId="165" fontId="0" fillId="7" borderId="15" xfId="60" applyFont="false" applyBorder="true" applyAlignment="false" applyProtection="true">
      <alignment horizontal="right" vertical="center" textRotation="0" wrapText="false" indent="0" shrinkToFit="false"/>
      <protection locked="true" hidden="false"/>
    </xf>
    <xf numFmtId="176" fontId="0" fillId="7" borderId="1" xfId="60" applyFont="false" applyBorder="true" applyAlignment="false" applyProtection="true">
      <alignment horizontal="right" vertical="center" textRotation="0" wrapText="false" indent="0" shrinkToFit="false"/>
      <protection locked="true" hidden="false"/>
    </xf>
    <xf numFmtId="169" fontId="0" fillId="7" borderId="1" xfId="60" applyFont="false" applyBorder="true" applyAlignment="false" applyProtection="true">
      <alignment horizontal="right" vertical="center" textRotation="0" wrapText="false" indent="0" shrinkToFit="false"/>
      <protection locked="true" hidden="false"/>
    </xf>
    <xf numFmtId="166" fontId="11" fillId="7" borderId="45" xfId="20" applyFont="true" applyBorder="true" applyAlignment="false" applyProtection="true">
      <alignment horizontal="left" vertical="center" textRotation="0" wrapText="false" indent="3" shrinkToFit="false"/>
      <protection locked="true" hidden="false"/>
    </xf>
    <xf numFmtId="166" fontId="11" fillId="7" borderId="68" xfId="20" applyFont="true" applyBorder="true" applyAlignment="false" applyProtection="true">
      <alignment horizontal="left" vertical="center" textRotation="0" wrapText="false" indent="3" shrinkToFit="false"/>
      <protection locked="true" hidden="false"/>
    </xf>
    <xf numFmtId="173" fontId="11" fillId="2" borderId="20" xfId="63" applyFont="true" applyBorder="true" applyAlignment="true" applyProtection="true">
      <alignment horizontal="right" vertical="center" textRotation="0" wrapText="false" indent="0" shrinkToFit="false"/>
      <protection locked="true" hidden="false"/>
    </xf>
    <xf numFmtId="173"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0" applyFont="true" applyBorder="true" applyAlignment="false" applyProtection="true">
      <alignment horizontal="left" vertical="center" textRotation="0" wrapText="false" indent="3" shrinkToFit="false"/>
      <protection locked="true" hidden="false"/>
    </xf>
    <xf numFmtId="166" fontId="11" fillId="7" borderId="66" xfId="20" applyFont="true" applyBorder="true" applyAlignment="false" applyProtection="true">
      <alignment horizontal="left" vertical="center" textRotation="0" wrapText="false" indent="3" shrinkToFit="false"/>
      <protection locked="true" hidden="false"/>
    </xf>
    <xf numFmtId="169" fontId="0" fillId="7" borderId="29" xfId="60" applyFont="false" applyBorder="true" applyAlignment="false" applyProtection="true">
      <alignment horizontal="right" vertical="center" textRotation="0" wrapText="false" indent="0"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true" hidden="false"/>
    </xf>
    <xf numFmtId="173"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0" fontId="11" fillId="0" borderId="0" xfId="0" applyFont="true" applyBorder="false" applyAlignment="true" applyProtection="true">
      <alignment horizontal="general" vertical="center" textRotation="0" wrapText="false" indent="0" shrinkToFit="false"/>
      <protection locked="fals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fals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73" fontId="18" fillId="7" borderId="2" xfId="0" applyFont="true" applyBorder="true" applyAlignment="true" applyProtection="true">
      <alignment horizontal="left" vertical="bottom" textRotation="0" wrapText="false" indent="0" shrinkToFit="false"/>
      <protection locked="true" hidden="false"/>
    </xf>
    <xf numFmtId="173" fontId="18" fillId="7" borderId="79" xfId="0" applyFont="true" applyBorder="true" applyAlignment="true" applyProtection="false">
      <alignment horizontal="center" vertical="center" textRotation="0" wrapText="false" indent="0" shrinkToFit="false"/>
      <protection locked="true" hidden="false"/>
    </xf>
    <xf numFmtId="173" fontId="18" fillId="7" borderId="79" xfId="0" applyFont="true" applyBorder="true" applyAlignment="true" applyProtection="true">
      <alignment horizontal="center" vertical="center" textRotation="0" wrapText="false" indent="0" shrinkToFit="false"/>
      <protection locked="true" hidden="false"/>
    </xf>
    <xf numFmtId="173" fontId="18" fillId="7" borderId="74" xfId="0" applyFont="true" applyBorder="true" applyAlignment="true" applyProtection="tru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true">
      <alignment horizontal="center" vertical="center" textRotation="0" wrapText="false" indent="0" shrinkToFit="false"/>
      <protection locked="false" hidden="false"/>
    </xf>
    <xf numFmtId="173" fontId="18" fillId="7" borderId="33" xfId="0" applyFont="true" applyBorder="true" applyAlignment="true" applyProtection="true">
      <alignment horizontal="left" vertical="top" textRotation="0" wrapText="false" indent="0" shrinkToFit="false"/>
      <protection locked="true" hidden="false"/>
    </xf>
    <xf numFmtId="173" fontId="18" fillId="7" borderId="14" xfId="0" applyFont="true" applyBorder="true" applyAlignment="true" applyProtection="false">
      <alignment horizontal="center" vertical="top" textRotation="0" wrapText="false" indent="0" shrinkToFit="false"/>
      <protection locked="true" hidden="false"/>
    </xf>
    <xf numFmtId="173" fontId="18" fillId="7" borderId="63" xfId="0" applyFont="true" applyBorder="true" applyAlignment="true" applyProtection="false">
      <alignment horizontal="center" vertical="top" textRotation="0" wrapText="false" indent="0" shrinkToFit="false"/>
      <protection locked="true" hidden="false"/>
    </xf>
    <xf numFmtId="173" fontId="18" fillId="7" borderId="14" xfId="0" applyFont="true" applyBorder="true" applyAlignment="true" applyProtection="false">
      <alignment horizontal="center" vertical="center" textRotation="0" wrapText="false" indent="0" shrinkToFit="false"/>
      <protection locked="true" hidden="false"/>
    </xf>
    <xf numFmtId="173" fontId="18" fillId="7" borderId="63" xfId="0" applyFont="true" applyBorder="true" applyAlignment="true" applyProtection="false">
      <alignment horizontal="center" vertical="center" textRotation="0" wrapText="false" indent="0" shrinkToFit="false"/>
      <protection locked="true" hidden="false"/>
    </xf>
    <xf numFmtId="173" fontId="18" fillId="7" borderId="35" xfId="0" applyFont="true" applyBorder="true" applyAlignment="true" applyProtection="true">
      <alignment horizontal="center" vertical="center" textRotation="0" wrapText="false" indent="0" shrinkToFit="false"/>
      <protection locked="true" hidden="false"/>
    </xf>
    <xf numFmtId="173" fontId="18" fillId="7" borderId="73" xfId="0" applyFont="true" applyBorder="true" applyAlignment="true" applyProtection="false">
      <alignment horizontal="center" vertical="center" textRotation="0" wrapText="false" indent="0" shrinkToFit="false"/>
      <protection locked="true" hidden="false"/>
    </xf>
    <xf numFmtId="173" fontId="52" fillId="7" borderId="5" xfId="0" applyFont="true" applyBorder="true" applyAlignment="true" applyProtection="true">
      <alignment horizontal="left" vertical="bottom" textRotation="0" wrapText="false" indent="0" shrinkToFit="false"/>
      <protection locked="true" hidden="false"/>
    </xf>
    <xf numFmtId="173" fontId="18" fillId="7" borderId="37" xfId="0" applyFont="true" applyBorder="true" applyAlignment="true" applyProtection="false">
      <alignment horizontal="center" vertical="center" textRotation="0" wrapText="false" indent="0" shrinkToFit="false"/>
      <protection locked="true" hidden="false"/>
    </xf>
    <xf numFmtId="173" fontId="18" fillId="7" borderId="97" xfId="0" applyFont="true" applyBorder="true" applyAlignment="true" applyProtection="true">
      <alignment horizontal="general" vertical="center" textRotation="0" wrapText="false" indent="0" shrinkToFit="false"/>
      <protection locked="true" hidden="false"/>
    </xf>
    <xf numFmtId="173" fontId="18" fillId="7" borderId="96"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73" fontId="18" fillId="2" borderId="72" xfId="63" applyFont="true" applyBorder="true" applyAlignment="true" applyProtection="true">
      <alignment horizontal="right" vertical="center" textRotation="0" wrapText="false" indent="0" shrinkToFit="false"/>
      <protection locked="true" hidden="false"/>
    </xf>
    <xf numFmtId="173" fontId="18" fillId="2" borderId="71" xfId="63"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73" fontId="18" fillId="2" borderId="42" xfId="63" applyFont="true" applyBorder="true" applyAlignment="true" applyProtection="true">
      <alignment horizontal="right" vertical="center"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false" hidden="false"/>
    </xf>
    <xf numFmtId="165" fontId="4" fillId="7" borderId="88" xfId="22" applyFont="true" applyBorder="true" applyAlignment="false" applyProtection="true">
      <alignment horizontal="right" vertical="center" textRotation="0" wrapText="false" indent="0" shrinkToFit="false"/>
      <protection locked="fals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true">
      <alignment horizontal="general" vertical="center" textRotation="0" wrapText="false" indent="0" shrinkToFit="false"/>
      <protection locked="false" hidden="false"/>
    </xf>
    <xf numFmtId="173" fontId="18" fillId="7" borderId="13" xfId="0" applyFont="true" applyBorder="true" applyAlignment="true" applyProtection="true">
      <alignment horizontal="left" vertical="center" textRotation="0" wrapText="false" indent="0" shrinkToFit="false"/>
      <protection locked="true" hidden="false"/>
    </xf>
    <xf numFmtId="173" fontId="1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true" applyBorder="true" applyAlignment="false" applyProtection="true">
      <alignment horizontal="right" vertical="center" textRotation="0" wrapText="false" indent="0" shrinkToFit="false"/>
      <protection locked="true" hidden="false"/>
    </xf>
    <xf numFmtId="173" fontId="66" fillId="7" borderId="70" xfId="0" applyFont="true" applyBorder="true" applyAlignment="true" applyProtection="false">
      <alignment horizontal="right" vertical="center" textRotation="0" wrapText="false" indent="0" shrinkToFit="false"/>
      <protection locked="true" hidden="false"/>
    </xf>
    <xf numFmtId="173" fontId="18" fillId="2" borderId="63" xfId="63"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5" fontId="4" fillId="7" borderId="4" xfId="22" applyFont="true" applyBorder="true" applyAlignment="false" applyProtection="true">
      <alignment horizontal="right" vertical="center" textRotation="0" wrapText="false" indent="0" shrinkToFit="false"/>
      <protection locked="true" hidden="false"/>
    </xf>
    <xf numFmtId="173" fontId="11" fillId="7" borderId="16" xfId="0" applyFont="true" applyBorder="true" applyAlignment="true" applyProtection="true">
      <alignment horizontal="left" vertical="center" textRotation="0" wrapText="false" indent="3" shrinkToFit="false"/>
      <protection locked="true" hidden="false"/>
    </xf>
    <xf numFmtId="173" fontId="11" fillId="2" borderId="34" xfId="63" applyFont="true" applyBorder="true" applyAlignment="true" applyProtection="true">
      <alignment horizontal="right" vertical="center" textRotation="0" wrapText="false" indent="0" shrinkToFit="false"/>
      <protection locked="true" hidden="false"/>
    </xf>
    <xf numFmtId="173" fontId="11" fillId="2" borderId="35" xfId="63" applyFont="true" applyBorder="true" applyAlignment="true" applyProtection="true">
      <alignment horizontal="right" vertical="center" textRotation="0" wrapText="false" indent="0" shrinkToFit="false"/>
      <protection locked="true" hidden="false"/>
    </xf>
    <xf numFmtId="165" fontId="0" fillId="7" borderId="63" xfId="60" applyFont="false" applyBorder="true" applyAlignment="false" applyProtection="true">
      <alignment horizontal="right" vertical="center" textRotation="0" wrapText="false" indent="0" shrinkToFit="false"/>
      <protection locked="true" hidden="false"/>
    </xf>
    <xf numFmtId="173" fontId="11" fillId="2" borderId="15" xfId="63" applyFont="true" applyBorder="true" applyAlignment="true" applyProtection="true">
      <alignment horizontal="right" vertical="center" textRotation="0" wrapText="false" indent="0" shrinkToFit="false"/>
      <protection locked="true" hidden="false"/>
    </xf>
    <xf numFmtId="165" fontId="0" fillId="7" borderId="35" xfId="60" applyFont="false" applyBorder="true" applyAlignment="false" applyProtection="true">
      <alignment horizontal="right" vertical="center" textRotation="0" wrapText="false" indent="0" shrinkToFit="false"/>
      <protection locked="true" hidden="false"/>
    </xf>
    <xf numFmtId="173" fontId="11" fillId="2" borderId="17" xfId="63" applyFont="true" applyBorder="true" applyAlignment="true" applyProtection="true">
      <alignment horizontal="right" vertical="center" textRotation="0" wrapText="false" indent="0" shrinkToFit="false"/>
      <protection locked="true" hidden="false"/>
    </xf>
    <xf numFmtId="173" fontId="21" fillId="0" borderId="62" xfId="0" applyFont="true" applyBorder="true" applyAlignment="true" applyProtection="false">
      <alignment horizontal="right" vertical="center" textRotation="0" wrapText="false" indent="0" shrinkToFit="false"/>
      <protection locked="true" hidden="false"/>
    </xf>
    <xf numFmtId="173" fontId="11" fillId="0" borderId="35" xfId="0" applyFont="true" applyBorder="true" applyAlignment="true" applyProtection="true">
      <alignment horizontal="right" vertical="center" textRotation="0" wrapText="false" indent="0" shrinkToFit="false"/>
      <protection locked="false" hidden="false"/>
    </xf>
    <xf numFmtId="173" fontId="11" fillId="7" borderId="35" xfId="63" applyFont="true" applyBorder="true" applyAlignment="true" applyProtection="true">
      <alignment horizontal="right" vertical="center" textRotation="0" wrapText="false" indent="0" shrinkToFit="false"/>
      <protection locked="true" hidden="false"/>
    </xf>
    <xf numFmtId="173" fontId="11" fillId="7" borderId="28" xfId="0" applyFont="true" applyBorder="true" applyAlignment="true" applyProtection="true">
      <alignment horizontal="left" vertical="center" textRotation="0" wrapText="false" indent="3" shrinkToFit="false"/>
      <protection locked="true" hidden="false"/>
    </xf>
    <xf numFmtId="173" fontId="11" fillId="2" borderId="77" xfId="63" applyFont="true" applyBorder="true" applyAlignment="true" applyProtection="true">
      <alignment horizontal="right" vertical="center" textRotation="0" wrapText="false" indent="0" shrinkToFit="false"/>
      <protection locked="true" hidden="false"/>
    </xf>
    <xf numFmtId="173" fontId="11" fillId="2" borderId="66" xfId="63" applyFont="true" applyBorder="true" applyAlignment="true" applyProtection="true">
      <alignment horizontal="right" vertical="center" textRotation="0" wrapText="false" indent="0" shrinkToFit="false"/>
      <protection locked="true" hidden="false"/>
    </xf>
    <xf numFmtId="173" fontId="18" fillId="7" borderId="13" xfId="0" applyFont="true" applyBorder="true" applyAlignment="true" applyProtection="true">
      <alignment horizontal="general" vertical="center" textRotation="0" wrapText="false" indent="0" shrinkToFit="false"/>
      <protection locked="true" hidden="false"/>
    </xf>
    <xf numFmtId="173" fontId="21" fillId="7" borderId="62" xfId="0" applyFont="true" applyBorder="true" applyAlignment="true" applyProtection="false">
      <alignment horizontal="right" vertical="center"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4" fontId="21" fillId="7" borderId="31" xfId="0" applyFont="true" applyBorder="true" applyAlignment="true" applyProtection="false">
      <alignment horizontal="right" vertical="bottom" textRotation="0" wrapText="false" indent="0" shrinkToFit="false"/>
      <protection locked="true" hidden="false"/>
    </xf>
    <xf numFmtId="173" fontId="11" fillId="7" borderId="18" xfId="0" applyFont="true" applyBorder="true" applyAlignment="true" applyProtection="true">
      <alignment horizontal="left" vertical="bottom" textRotation="0" wrapText="true" indent="3" shrinkToFit="false"/>
      <protection locked="true" hidden="false"/>
    </xf>
    <xf numFmtId="173" fontId="11" fillId="7" borderId="69" xfId="0" applyFont="true" applyBorder="true" applyAlignment="true" applyProtection="false">
      <alignment horizontal="right" vertical="center" textRotation="0" wrapText="false" indent="0" shrinkToFit="false"/>
      <protection locked="true" hidden="false"/>
    </xf>
    <xf numFmtId="173" fontId="21" fillId="7" borderId="60" xfId="0" applyFont="true" applyBorder="true" applyAlignment="true" applyProtection="false">
      <alignment horizontal="right" vertical="center" textRotation="0" wrapText="false" indent="0" shrinkToFit="false"/>
      <protection locked="true" hidden="false"/>
    </xf>
    <xf numFmtId="165" fontId="0" fillId="7" borderId="69" xfId="60" applyFont="false" applyBorder="true" applyAlignment="false" applyProtection="true">
      <alignment horizontal="right" vertical="center" textRotation="0" wrapText="false" indent="0" shrinkToFit="false"/>
      <protection locked="true" hidden="false"/>
    </xf>
    <xf numFmtId="173" fontId="11" fillId="2" borderId="38" xfId="63" applyFont="true" applyBorder="true" applyAlignment="true" applyProtection="true">
      <alignment horizontal="right" vertical="center" textRotation="0" wrapText="false" indent="0" shrinkToFit="false"/>
      <protection locked="true" hidden="false"/>
    </xf>
    <xf numFmtId="173" fontId="11" fillId="2" borderId="68" xfId="63" applyFont="true" applyBorder="true" applyAlignment="true" applyProtection="true">
      <alignment horizontal="right" vertical="center" textRotation="0" wrapText="false" indent="0" shrinkToFit="false"/>
      <protection locked="true" hidden="false"/>
    </xf>
    <xf numFmtId="173" fontId="0" fillId="2" borderId="38" xfId="63" applyFont="true" applyBorder="true" applyAlignment="true" applyProtection="true">
      <alignment horizontal="right" vertical="center" textRotation="0" wrapText="false" indent="0" shrinkToFit="false"/>
      <protection locked="true" hidden="false"/>
    </xf>
    <xf numFmtId="173" fontId="0" fillId="2" borderId="55" xfId="63" applyFont="true" applyBorder="true" applyAlignment="true" applyProtection="true">
      <alignment horizontal="right"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73" fontId="11" fillId="7" borderId="34" xfId="0" applyFont="true" applyBorder="true" applyAlignment="true" applyProtection="false">
      <alignment horizontal="right" vertical="center" textRotation="0" wrapText="false" indent="0" shrinkToFit="false"/>
      <protection locked="true" hidden="false"/>
    </xf>
    <xf numFmtId="165" fontId="0" fillId="2" borderId="17" xfId="60" applyFont="false" applyBorder="true" applyAlignment="false" applyProtection="true">
      <alignment horizontal="right" vertical="center" textRotation="0" wrapText="false" indent="0" shrinkToFit="false"/>
      <protection locked="true" hidden="false"/>
    </xf>
    <xf numFmtId="165" fontId="0" fillId="7" borderId="35" xfId="60" applyFont="true" applyBorder="true" applyAlignment="false" applyProtection="true">
      <alignment horizontal="right" vertical="center" textRotation="0" wrapText="false" indent="0" shrinkToFit="false"/>
      <protection locked="true" hidden="false"/>
    </xf>
    <xf numFmtId="173" fontId="0" fillId="2" borderId="1" xfId="63" applyFont="true" applyBorder="true" applyAlignment="true" applyProtection="true">
      <alignment horizontal="right" vertical="center" textRotation="0" wrapText="false" indent="0" shrinkToFit="false"/>
      <protection locked="true" hidden="false"/>
    </xf>
    <xf numFmtId="173" fontId="0" fillId="2" borderId="17" xfId="63" applyFont="true" applyBorder="true" applyAlignment="true" applyProtection="true">
      <alignment horizontal="right" vertical="center" textRotation="0" wrapText="false" indent="0" shrinkToFit="false"/>
      <protection locked="true" hidden="false"/>
    </xf>
    <xf numFmtId="173" fontId="11" fillId="7" borderId="18" xfId="0" applyFont="true" applyBorder="true" applyAlignment="true" applyProtection="true">
      <alignment horizontal="left" vertical="center" textRotation="0" wrapText="true" indent="3" shrinkToFit="false"/>
      <protection locked="true" hidden="false"/>
    </xf>
    <xf numFmtId="173" fontId="0" fillId="2" borderId="19" xfId="63" applyFont="true" applyBorder="true" applyAlignment="true" applyProtection="true">
      <alignment horizontal="right" vertical="center" textRotation="0" wrapText="false" indent="0" shrinkToFit="false"/>
      <protection locked="true" hidden="false"/>
    </xf>
    <xf numFmtId="173" fontId="0" fillId="2" borderId="20" xfId="63" applyFont="true" applyBorder="true" applyAlignment="true" applyProtection="true">
      <alignment horizontal="right" vertical="center" textRotation="0" wrapText="false" indent="0" shrinkToFit="false"/>
      <protection locked="true" hidden="false"/>
    </xf>
    <xf numFmtId="173" fontId="21" fillId="7" borderId="77" xfId="0" applyFont="true" applyBorder="true" applyAlignment="true" applyProtection="false">
      <alignment horizontal="right" vertical="center" textRotation="0" wrapText="false" indent="0" shrinkToFit="false"/>
      <protection locked="true" hidden="false"/>
    </xf>
    <xf numFmtId="165" fontId="0" fillId="7" borderId="66" xfId="60" applyFont="false" applyBorder="true" applyAlignment="false" applyProtection="true">
      <alignment horizontal="right" vertical="center" textRotation="0" wrapText="false" indent="0" shrinkToFit="false"/>
      <protection locked="true" hidden="false"/>
    </xf>
    <xf numFmtId="165" fontId="0" fillId="7" borderId="66" xfId="60" applyFont="true" applyBorder="true" applyAlignment="false" applyProtection="true">
      <alignment horizontal="right" vertical="center" textRotation="0" wrapText="false" indent="0" shrinkToFit="false"/>
      <protection locked="true" hidden="false"/>
    </xf>
    <xf numFmtId="173" fontId="18" fillId="2" borderId="70" xfId="63" applyFont="true" applyBorder="true" applyAlignment="true" applyProtection="true">
      <alignment horizontal="right" vertical="center" textRotation="0" wrapText="false" indent="0" shrinkToFit="false"/>
      <protection locked="true" hidden="false"/>
    </xf>
    <xf numFmtId="165" fontId="0" fillId="7" borderId="81" xfId="60" applyFont="false" applyBorder="true" applyAlignment="false" applyProtection="true">
      <alignment horizontal="right" vertical="center" textRotation="0" wrapText="false" indent="0" shrinkToFit="false"/>
      <protection locked="true" hidden="false"/>
    </xf>
    <xf numFmtId="168" fontId="0" fillId="7" borderId="66" xfId="60" applyFont="false" applyBorder="true" applyAlignment="false" applyProtection="true">
      <alignment horizontal="right" vertical="center" textRotation="0" wrapText="false" indent="0" shrinkToFit="false"/>
      <protection locked="true" hidden="false"/>
    </xf>
    <xf numFmtId="165" fontId="0" fillId="7" borderId="83" xfId="60" applyFont="false" applyBorder="true" applyAlignment="false" applyProtection="true">
      <alignment horizontal="right" vertical="center" textRotation="0" wrapText="false" indent="0" shrinkToFit="false"/>
      <protection locked="true" hidden="false"/>
    </xf>
    <xf numFmtId="173" fontId="18" fillId="7" borderId="70" xfId="0" applyFont="true" applyBorder="true" applyAlignment="true" applyProtection="true">
      <alignment horizontal="right" vertical="center" textRotation="0" wrapText="false" indent="0" shrinkToFit="false"/>
      <protection locked="true" hidden="false"/>
    </xf>
    <xf numFmtId="165" fontId="4" fillId="7" borderId="39" xfId="22" applyFont="true" applyBorder="true" applyAlignment="false" applyProtection="true">
      <alignment horizontal="right" vertical="center"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true" hidden="false"/>
    </xf>
    <xf numFmtId="170" fontId="11" fillId="0" borderId="109" xfId="0" applyFont="true" applyBorder="true" applyAlignment="true" applyProtection="true">
      <alignment horizontal="general" vertical="center" textRotation="0" wrapText="false" indent="0" shrinkToFit="false"/>
      <protection locked="false" hidden="false"/>
    </xf>
    <xf numFmtId="170" fontId="11" fillId="0" borderId="109"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general" vertical="center" textRotation="0" wrapText="false" indent="0" shrinkToFit="false"/>
      <protection locked="true" hidden="false"/>
    </xf>
    <xf numFmtId="173" fontId="18" fillId="7" borderId="47" xfId="0" applyFont="true" applyBorder="true" applyAlignment="true" applyProtection="true">
      <alignment horizontal="left" vertical="bottom" textRotation="0" wrapText="false" indent="0" shrinkToFit="false"/>
      <protection locked="true" hidden="false"/>
    </xf>
    <xf numFmtId="173" fontId="18" fillId="7" borderId="70" xfId="0" applyFont="true" applyBorder="true" applyAlignment="true" applyProtection="true">
      <alignment horizontal="center" vertical="center" textRotation="0" wrapText="false" indent="0" shrinkToFit="false"/>
      <protection locked="true" hidden="false"/>
    </xf>
    <xf numFmtId="173" fontId="18" fillId="7" borderId="15" xfId="0" applyFont="true" applyBorder="true" applyAlignment="true" applyProtection="true">
      <alignment horizontal="center" vertical="center" textRotation="0" wrapText="false" indent="0" shrinkToFit="false"/>
      <protection locked="true" hidden="false"/>
    </xf>
    <xf numFmtId="173" fontId="52" fillId="7" borderId="56" xfId="0" applyFont="true" applyBorder="true" applyAlignment="true" applyProtection="true">
      <alignment horizontal="general" vertical="top" textRotation="0" wrapText="false" indent="0" shrinkToFit="false"/>
      <protection locked="true" hidden="false"/>
    </xf>
    <xf numFmtId="173" fontId="18" fillId="7" borderId="58" xfId="0" applyFont="true" applyBorder="true" applyAlignment="true" applyProtection="true">
      <alignment horizontal="center" vertical="center" textRotation="0" wrapText="false" indent="0" shrinkToFit="false"/>
      <protection locked="true" hidden="false"/>
    </xf>
    <xf numFmtId="173" fontId="18" fillId="2" borderId="14" xfId="63" applyFont="true" applyBorder="true" applyAlignment="true" applyProtection="true">
      <alignment horizontal="general" vertical="center" textRotation="0" wrapText="false" indent="0" shrinkToFit="false"/>
      <protection locked="true" hidden="false"/>
    </xf>
    <xf numFmtId="173" fontId="18" fillId="2" borderId="15" xfId="63" applyFont="true" applyBorder="true" applyAlignment="true" applyProtection="true">
      <alignment horizontal="general" vertical="center" textRotation="0" wrapText="false" indent="0" shrinkToFit="false"/>
      <protection locked="true" hidden="false"/>
    </xf>
    <xf numFmtId="173"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73" fontId="18" fillId="2" borderId="1" xfId="63"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60" applyFont="true" applyBorder="true" applyAlignment="false" applyProtection="true">
      <alignment horizontal="right" vertical="center" textRotation="0" wrapText="false" indent="0" shrinkToFit="false"/>
      <protection locked="true" hidden="false"/>
    </xf>
    <xf numFmtId="173" fontId="11" fillId="2" borderId="1" xfId="63" applyFont="true" applyBorder="true" applyAlignment="true" applyProtection="true">
      <alignment horizontal="general" vertical="center" textRotation="0" wrapText="false" indent="0" shrinkToFit="false"/>
      <protection locked="true" hidden="false"/>
    </xf>
    <xf numFmtId="165" fontId="0" fillId="7" borderId="15" xfId="60" applyFont="true" applyBorder="true" applyAlignment="false" applyProtection="true">
      <alignment horizontal="right" vertical="center" textRotation="0" wrapText="false" indent="0" shrinkToFit="false"/>
      <protection locked="true" hidden="false"/>
    </xf>
    <xf numFmtId="165" fontId="0" fillId="7" borderId="1" xfId="60" applyFont="true" applyBorder="true" applyAlignment="false" applyProtection="true">
      <alignment horizontal="right" vertical="center" textRotation="0" wrapText="false" indent="0" shrinkToFit="false"/>
      <protection locked="true" hidden="false"/>
    </xf>
    <xf numFmtId="165" fontId="0" fillId="7" borderId="17" xfId="60" applyFont="true" applyBorder="true" applyAlignment="false" applyProtection="true">
      <alignment horizontal="right" vertical="center" textRotation="0" wrapText="false" indent="0" shrinkToFit="false"/>
      <protection locked="true" hidden="false"/>
    </xf>
    <xf numFmtId="173" fontId="18" fillId="7" borderId="28" xfId="0" applyFont="true" applyBorder="true" applyAlignment="true" applyProtection="true">
      <alignment horizontal="left" vertical="center" textRotation="0" wrapText="false" indent="0" shrinkToFit="false"/>
      <protection locked="true" hidden="false"/>
    </xf>
    <xf numFmtId="165" fontId="4" fillId="7" borderId="29" xfId="22" applyFont="true" applyBorder="true" applyAlignment="false" applyProtection="true">
      <alignment horizontal="right" vertical="center" textRotation="0" wrapText="false" indent="0" shrinkToFit="false"/>
      <protection locked="true" hidden="false"/>
    </xf>
    <xf numFmtId="173" fontId="18" fillId="2" borderId="29" xfId="63" applyFont="true" applyBorder="true" applyAlignment="true" applyProtection="true">
      <alignment horizontal="general" vertical="center" textRotation="0" wrapText="false" indent="0" shrinkToFit="false"/>
      <protection locked="true" hidden="false"/>
    </xf>
    <xf numFmtId="173" fontId="18" fillId="2" borderId="42" xfId="63" applyFont="true" applyBorder="true" applyAlignment="true" applyProtection="true">
      <alignment horizontal="general" vertical="center" textRotation="0" wrapText="false" indent="0" shrinkToFit="false"/>
      <protection locked="true" hidden="false"/>
    </xf>
    <xf numFmtId="173" fontId="18" fillId="2" borderId="88" xfId="63" applyFont="true" applyBorder="true" applyAlignment="true" applyProtection="tru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18" fillId="7" borderId="30" xfId="0" applyFont="true" applyBorder="true" applyAlignment="true" applyProtection="false">
      <alignment horizontal="left" vertical="bottom" textRotation="0" wrapText="false" indent="0" shrinkToFit="false"/>
      <protection locked="true" hidden="false"/>
    </xf>
    <xf numFmtId="173" fontId="11" fillId="7" borderId="24" xfId="0" applyFont="true" applyBorder="true" applyAlignment="true" applyProtection="false">
      <alignment horizontal="center" vertical="center" textRotation="0" wrapText="false" indent="0" shrinkToFit="false"/>
      <protection locked="true" hidden="false"/>
    </xf>
    <xf numFmtId="173" fontId="18" fillId="7" borderId="52" xfId="0" applyFont="true" applyBorder="true" applyAlignment="true" applyProtection="false">
      <alignment horizontal="center" vertical="center" textRotation="0" wrapText="false" indent="0" shrinkToFit="false"/>
      <protection locked="true" hidden="false"/>
    </xf>
    <xf numFmtId="173" fontId="18" fillId="7" borderId="23" xfId="0" applyFont="true" applyBorder="true" applyAlignment="true" applyProtection="false">
      <alignment horizontal="center" vertical="center" textRotation="0" wrapText="false" indent="0" shrinkToFit="false"/>
      <protection locked="true" hidden="false"/>
    </xf>
    <xf numFmtId="173" fontId="18" fillId="7" borderId="53" xfId="0" applyFont="true" applyBorder="true" applyAlignment="true" applyProtection="false">
      <alignment horizontal="center" vertical="center" textRotation="0" wrapText="false" indent="0" shrinkToFit="false"/>
      <protection locked="true" hidden="false"/>
    </xf>
    <xf numFmtId="173" fontId="18" fillId="7" borderId="47" xfId="0" applyFont="true" applyBorder="true" applyAlignment="true" applyProtection="false">
      <alignment horizontal="left" vertical="top" textRotation="0" wrapText="false" indent="0" shrinkToFit="false"/>
      <protection locked="true" hidden="false"/>
    </xf>
    <xf numFmtId="173" fontId="11" fillId="7" borderId="0" xfId="0" applyFont="true" applyBorder="true" applyAlignment="true" applyProtection="false">
      <alignment horizontal="center" vertical="center" textRotation="0" wrapText="false" indent="0" shrinkToFit="false"/>
      <protection locked="true" hidden="false"/>
    </xf>
    <xf numFmtId="173" fontId="18" fillId="7" borderId="70" xfId="0" applyFont="true" applyBorder="true" applyAlignment="true" applyProtection="false">
      <alignment horizontal="center" vertical="top" textRotation="0" wrapText="false" indent="0" shrinkToFit="false"/>
      <protection locked="true" hidden="false"/>
    </xf>
    <xf numFmtId="173" fontId="18" fillId="7" borderId="70" xfId="0" applyFont="true" applyBorder="true" applyAlignment="true" applyProtection="false">
      <alignment horizontal="center" vertical="center" textRotation="0" wrapText="false" indent="0" shrinkToFit="false"/>
      <protection locked="true" hidden="false"/>
    </xf>
    <xf numFmtId="173" fontId="18" fillId="7" borderId="1" xfId="0" applyFont="true" applyBorder="true" applyAlignment="true" applyProtection="false">
      <alignment horizontal="center" vertical="center" textRotation="0" wrapText="false" indent="0" shrinkToFit="false"/>
      <protection locked="true" hidden="false"/>
    </xf>
    <xf numFmtId="173" fontId="18" fillId="7" borderId="15" xfId="0" applyFont="true" applyBorder="true" applyAlignment="true" applyProtection="false">
      <alignment horizontal="center" vertical="center" textRotation="0" wrapText="false" indent="0" shrinkToFit="false"/>
      <protection locked="true" hidden="false"/>
    </xf>
    <xf numFmtId="173" fontId="11" fillId="7" borderId="56" xfId="0" applyFont="true" applyBorder="true" applyAlignment="true" applyProtection="false">
      <alignment horizontal="center" vertical="center" textRotation="0" wrapText="false" indent="0" shrinkToFit="false"/>
      <protection locked="true" hidden="false"/>
    </xf>
    <xf numFmtId="173" fontId="11" fillId="7" borderId="57" xfId="0" applyFont="true" applyBorder="true" applyAlignment="true" applyProtection="false">
      <alignment horizontal="center" vertical="center" textRotation="0" wrapText="false" indent="0" shrinkToFit="false"/>
      <protection locked="true" hidden="false"/>
    </xf>
    <xf numFmtId="173" fontId="18" fillId="7" borderId="59" xfId="0" applyFont="true" applyBorder="true" applyAlignment="true" applyProtection="false">
      <alignment horizontal="center" vertical="center" textRotation="0" wrapText="false" indent="0" shrinkToFit="false"/>
      <protection locked="true" hidden="false"/>
    </xf>
    <xf numFmtId="173" fontId="18" fillId="7" borderId="49" xfId="0" applyFont="true" applyBorder="true" applyAlignment="true" applyProtection="false">
      <alignment horizontal="general" vertical="center" textRotation="0" wrapText="false" indent="0" shrinkToFit="false"/>
      <protection locked="true" hidden="false"/>
    </xf>
    <xf numFmtId="173" fontId="11" fillId="7" borderId="50"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73" fontId="4" fillId="7" borderId="67" xfId="61" applyFont="true" applyBorder="true" applyAlignment="false" applyProtection="true">
      <alignment horizontal="left" vertical="center" textRotation="0" wrapText="false" indent="0" shrinkToFit="false"/>
      <protection locked="true" hidden="false"/>
    </xf>
    <xf numFmtId="173" fontId="11" fillId="7" borderId="60" xfId="0" applyFont="true" applyBorder="true" applyAlignment="true" applyProtection="false">
      <alignment horizontal="left" vertical="center" textRotation="0" wrapText="false" indent="0" shrinkToFit="false"/>
      <protection locked="true" hidden="false"/>
    </xf>
    <xf numFmtId="173" fontId="4" fillId="7" borderId="70" xfId="0" applyFont="true" applyBorder="true" applyAlignment="true" applyProtection="false">
      <alignment horizontal="general" vertical="center" textRotation="0" wrapText="false" indent="0" shrinkToFit="false"/>
      <protection locked="true" hidden="false"/>
    </xf>
    <xf numFmtId="173" fontId="66" fillId="2" borderId="70" xfId="63" applyFont="true" applyBorder="true" applyAlignment="true" applyProtection="true">
      <alignment horizontal="general" vertical="center" textRotation="0" wrapText="false" indent="0" shrinkToFit="false"/>
      <protection locked="true" hidden="false"/>
    </xf>
    <xf numFmtId="173" fontId="66" fillId="2" borderId="60" xfId="63"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73" fontId="11" fillId="7" borderId="67" xfId="0" applyFont="true" applyBorder="true" applyAlignment="true" applyProtection="false">
      <alignment horizontal="left" vertical="center" textRotation="0" wrapText="false" indent="4" shrinkToFit="false"/>
      <protection locked="true" hidden="false"/>
    </xf>
    <xf numFmtId="173" fontId="11" fillId="7" borderId="34" xfId="0" applyFont="true" applyBorder="true" applyAlignment="true" applyProtection="false">
      <alignment horizontal="left" vertical="center" textRotation="0" wrapText="false" indent="0" shrinkToFit="false"/>
      <protection locked="true" hidden="false"/>
    </xf>
    <xf numFmtId="173"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0" applyFont="false" applyBorder="true" applyAlignment="false" applyProtection="true">
      <alignment horizontal="right" vertical="center" textRotation="0" wrapText="false" indent="0" shrinkToFit="false"/>
      <protection locked="true" hidden="false"/>
    </xf>
    <xf numFmtId="173" fontId="66" fillId="2" borderId="34" xfId="63" applyFont="true" applyBorder="true" applyAlignment="true" applyProtection="true">
      <alignment horizontal="general" vertical="center" textRotation="0" wrapText="false" indent="0" shrinkToFit="false"/>
      <protection locked="true" hidden="false"/>
    </xf>
    <xf numFmtId="173" fontId="66" fillId="2" borderId="62" xfId="63" applyFont="true" applyBorder="true" applyAlignment="true" applyProtection="true">
      <alignment horizontal="right" vertical="center" textRotation="0" wrapText="false" indent="0" shrinkToFit="false"/>
      <protection locked="true" hidden="false"/>
    </xf>
    <xf numFmtId="173" fontId="4" fillId="2" borderId="15" xfId="63" applyFont="true" applyBorder="true" applyAlignment="true" applyProtection="true">
      <alignment horizontal="right" vertical="center" textRotation="0" wrapText="false" indent="0" shrinkToFit="false"/>
      <protection locked="true" hidden="false"/>
    </xf>
    <xf numFmtId="173" fontId="11" fillId="7" borderId="67" xfId="0" applyFont="true" applyBorder="true" applyAlignment="true" applyProtection="false">
      <alignment horizontal="left" vertical="center" textRotation="0" wrapText="false" indent="0" shrinkToFit="false"/>
      <protection locked="true" hidden="false"/>
    </xf>
    <xf numFmtId="173" fontId="0" fillId="7" borderId="34" xfId="0" applyFont="true" applyBorder="true" applyAlignment="true" applyProtection="false">
      <alignment horizontal="general" vertical="center" textRotation="0" wrapText="false" indent="0" shrinkToFit="false"/>
      <protection locked="true" hidden="false"/>
    </xf>
    <xf numFmtId="165" fontId="0" fillId="7" borderId="62" xfId="60" applyFont="false" applyBorder="true" applyAlignment="false" applyProtection="true">
      <alignment horizontal="right" vertical="center" textRotation="0" wrapText="false" indent="0" shrinkToFit="false"/>
      <protection locked="true" hidden="false"/>
    </xf>
    <xf numFmtId="173" fontId="40" fillId="2" borderId="34" xfId="63" applyFont="true" applyBorder="true" applyAlignment="true" applyProtection="true">
      <alignment horizontal="general" vertical="center" textRotation="0" wrapText="false" indent="0" shrinkToFit="false"/>
      <protection locked="true" hidden="false"/>
    </xf>
    <xf numFmtId="173" fontId="40" fillId="2" borderId="62" xfId="63" applyFont="true" applyBorder="true" applyAlignment="true" applyProtection="true">
      <alignment horizontal="right" vertical="center" textRotation="0" wrapText="false" indent="0" shrinkToFit="false"/>
      <protection locked="true" hidden="false"/>
    </xf>
    <xf numFmtId="173" fontId="11" fillId="7" borderId="60" xfId="0" applyFont="true" applyBorder="true" applyAlignment="true" applyProtection="false">
      <alignment horizontal="general" vertical="center" textRotation="0" wrapText="false" indent="0" shrinkToFit="false"/>
      <protection locked="true" hidden="false"/>
    </xf>
    <xf numFmtId="173" fontId="18" fillId="7" borderId="60" xfId="0" applyFont="true" applyBorder="true" applyAlignment="true" applyProtection="false">
      <alignment horizontal="general" vertical="center" textRotation="0" wrapText="false" indent="0" shrinkToFit="false"/>
      <protection locked="true" hidden="false"/>
    </xf>
    <xf numFmtId="173" fontId="4" fillId="7" borderId="34" xfId="0" applyFont="true" applyBorder="true" applyAlignment="true" applyProtection="false">
      <alignment horizontal="general"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73" fontId="14"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true" applyBorder="true" applyAlignment="false" applyProtection="true">
      <alignment horizontal="right" vertical="center" textRotation="0" wrapText="false" indent="0" shrinkToFit="false"/>
      <protection locked="true" hidden="false"/>
    </xf>
    <xf numFmtId="173" fontId="14" fillId="7" borderId="34" xfId="0" applyFont="true" applyBorder="true" applyAlignment="true" applyProtection="false">
      <alignment horizontal="left" vertical="center" textRotation="0" wrapText="false" indent="0" shrinkToFit="false"/>
      <protection locked="true" hidden="false"/>
    </xf>
    <xf numFmtId="173" fontId="4" fillId="7" borderId="49" xfId="61" applyFont="true" applyBorder="true" applyAlignment="false" applyProtection="true">
      <alignment horizontal="left" vertical="center" textRotation="0" wrapText="false" indent="0" shrinkToFit="false"/>
      <protection locked="true" hidden="false"/>
    </xf>
    <xf numFmtId="173" fontId="18" fillId="7" borderId="50" xfId="0" applyFont="true" applyBorder="true" applyAlignment="true" applyProtection="false">
      <alignment horizontal="general" vertical="center" textRotation="0" wrapText="false" indent="0" shrinkToFit="false"/>
      <protection locked="true" hidden="false"/>
    </xf>
    <xf numFmtId="173"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true" applyBorder="true" applyAlignment="false" applyProtection="true">
      <alignment horizontal="right" vertical="center" textRotation="0" wrapText="false" indent="0" shrinkToFit="false"/>
      <protection locked="true" hidden="false"/>
    </xf>
    <xf numFmtId="164" fontId="40"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true" applyBorder="true" applyAlignment="false" applyProtection="true">
      <alignment horizontal="right" vertical="center" textRotation="0" wrapText="false" indent="0" shrinkToFit="false"/>
      <protection locked="true" hidden="false"/>
    </xf>
    <xf numFmtId="165" fontId="4" fillId="7" borderId="71" xfId="22" applyFont="true" applyBorder="true" applyAlignment="false" applyProtection="true">
      <alignment horizontal="right" vertical="center" textRotation="0" wrapText="false" indent="0" shrinkToFit="false"/>
      <protection locked="true" hidden="false"/>
    </xf>
    <xf numFmtId="165" fontId="4" fillId="7" borderId="42" xfId="22" applyFont="true" applyBorder="true" applyAlignment="false" applyProtection="true">
      <alignment horizontal="right" vertical="center" textRotation="0" wrapText="false" indent="0" shrinkToFit="false"/>
      <protection locked="true" hidden="false"/>
    </xf>
    <xf numFmtId="165" fontId="4" fillId="7" borderId="88" xfId="22" applyFont="true" applyBorder="true" applyAlignment="false" applyProtection="true">
      <alignment horizontal="right" vertical="center" textRotation="0" wrapText="false" indent="0" shrinkToFit="false"/>
      <protection locked="true" hidden="false"/>
    </xf>
    <xf numFmtId="173" fontId="18" fillId="7" borderId="67" xfId="0" applyFont="true" applyBorder="true" applyAlignment="true" applyProtection="false">
      <alignment horizontal="general" vertical="center" textRotation="0" wrapText="false" indent="0" shrinkToFit="false"/>
      <protection locked="true" hidden="false"/>
    </xf>
    <xf numFmtId="173" fontId="0" fillId="2" borderId="31" xfId="63" applyFont="true" applyBorder="true" applyAlignment="true" applyProtection="true">
      <alignment horizontal="general" vertical="center" textRotation="0" wrapText="false" indent="0" shrinkToFit="false"/>
      <protection locked="true" hidden="false"/>
    </xf>
    <xf numFmtId="173" fontId="4" fillId="2" borderId="62" xfId="63" applyFont="true" applyBorder="true" applyAlignment="true" applyProtection="true">
      <alignment horizontal="right" vertical="center" textRotation="0" wrapText="false" indent="0" shrinkToFit="false"/>
      <protection locked="true" hidden="false"/>
    </xf>
    <xf numFmtId="173" fontId="18" fillId="7" borderId="49" xfId="0" applyFont="true" applyBorder="true" applyAlignment="true" applyProtection="false">
      <alignment horizontal="left" vertical="center" textRotation="0" wrapText="false" indent="0" shrinkToFit="false"/>
      <protection locked="true" hidden="false"/>
    </xf>
    <xf numFmtId="173" fontId="4" fillId="7" borderId="72" xfId="0" applyFont="true" applyBorder="true" applyAlignment="true" applyProtection="false">
      <alignment horizontal="general" vertical="center" textRotation="0" wrapText="false" indent="0" shrinkToFit="false"/>
      <protection locked="true" hidden="false"/>
    </xf>
    <xf numFmtId="173" fontId="66" fillId="2" borderId="77" xfId="63" applyFont="true" applyBorder="true" applyAlignment="true" applyProtection="true">
      <alignment horizontal="general" vertical="center" textRotation="0" wrapText="false" indent="0" shrinkToFit="false"/>
      <protection locked="true" hidden="false"/>
    </xf>
    <xf numFmtId="173" fontId="66" fillId="2" borderId="65" xfId="63" applyFont="true" applyBorder="true" applyAlignment="true" applyProtection="true">
      <alignment horizontal="right" vertical="center" textRotation="0" wrapText="false" indent="0" shrinkToFit="false"/>
      <protection locked="true" hidden="false"/>
    </xf>
    <xf numFmtId="173" fontId="4" fillId="2" borderId="42" xfId="63" applyFont="true" applyBorder="true" applyAlignment="true" applyProtection="true">
      <alignment horizontal="general" vertical="center" textRotation="0" wrapText="false" indent="0" shrinkToFit="false"/>
      <protection locked="true" hidden="false"/>
    </xf>
    <xf numFmtId="173" fontId="4" fillId="2" borderId="29" xfId="63" applyFont="true" applyBorder="true" applyAlignment="true" applyProtection="true">
      <alignment horizontal="right" vertical="center" textRotation="0" wrapText="false" indent="0" shrinkToFit="false"/>
      <protection locked="true" hidden="false"/>
    </xf>
    <xf numFmtId="173" fontId="4" fillId="2" borderId="88" xfId="63" applyFont="true" applyBorder="true" applyAlignment="true" applyProtection="true">
      <alignment horizontal="general" vertical="center" textRotation="0" wrapText="false" indent="0" shrinkToFit="false"/>
      <protection locked="true" hidden="false"/>
    </xf>
    <xf numFmtId="173" fontId="11" fillId="0" borderId="0" xfId="0" applyFont="true" applyBorder="false" applyAlignment="true" applyProtection="false">
      <alignment horizontal="left" vertical="top" textRotation="0" wrapText="true" indent="0" shrinkToFit="false"/>
      <protection locked="true" hidden="false"/>
    </xf>
    <xf numFmtId="173" fontId="11" fillId="0" borderId="0" xfId="0" applyFont="true" applyBorder="false" applyAlignment="true" applyProtection="false">
      <alignment horizontal="left" vertical="top" textRotation="0" wrapText="false" indent="0" shrinkToFit="false"/>
      <protection locked="true" hidden="false"/>
    </xf>
    <xf numFmtId="173" fontId="11" fillId="0" borderId="0" xfId="0" applyFont="true" applyBorder="false" applyAlignment="false" applyProtection="true">
      <alignment horizontal="general" vertical="bottom" textRotation="0" wrapText="false" indent="0" shrinkToFit="false"/>
      <protection locked="false" hidden="false"/>
    </xf>
    <xf numFmtId="170" fontId="11" fillId="0" borderId="0" xfId="0" applyFont="true" applyBorder="false" applyAlignment="false" applyProtection="true">
      <alignment horizontal="general" vertical="bottom" textRotation="0" wrapText="false" indent="0" shrinkToFit="false"/>
      <protection locked="fals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3" fontId="18" fillId="7" borderId="2" xfId="0" applyFont="true" applyBorder="true" applyAlignment="true" applyProtection="false">
      <alignment horizontal="general" vertical="top" textRotation="0" wrapText="false" indent="0" shrinkToFit="false"/>
      <protection locked="true" hidden="false"/>
    </xf>
    <xf numFmtId="173" fontId="18" fillId="7" borderId="3" xfId="0" applyFont="true" applyBorder="true" applyAlignment="true" applyProtection="false">
      <alignment horizontal="center" vertical="top" textRotation="0" wrapText="false" indent="0" shrinkToFit="false"/>
      <protection locked="true" hidden="false"/>
    </xf>
    <xf numFmtId="173" fontId="18" fillId="7" borderId="4" xfId="0" applyFont="true" applyBorder="true" applyAlignment="true" applyProtection="false">
      <alignment horizontal="center"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73" fontId="18" fillId="7" borderId="56" xfId="0" applyFont="true" applyBorder="true" applyAlignment="true" applyProtection="false">
      <alignment horizontal="left" vertical="top" textRotation="0" wrapText="false" indent="0" shrinkToFit="false"/>
      <protection locked="true" hidden="false"/>
    </xf>
    <xf numFmtId="173" fontId="18" fillId="7" borderId="6" xfId="0" applyFont="true" applyBorder="true" applyAlignment="true" applyProtection="false">
      <alignment horizontal="center" vertical="bottom" textRotation="0" wrapText="false" indent="0" shrinkToFit="false"/>
      <protection locked="true" hidden="false"/>
    </xf>
    <xf numFmtId="173" fontId="18" fillId="7" borderId="97" xfId="0" applyFont="true" applyBorder="true" applyAlignment="false" applyProtection="false">
      <alignment horizontal="general" vertical="bottom" textRotation="0" wrapText="false" indent="0" shrinkToFit="false"/>
      <protection locked="true" hidden="false"/>
    </xf>
    <xf numFmtId="173"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3" fontId="11" fillId="7" borderId="16" xfId="0" applyFont="true" applyBorder="true" applyAlignment="true" applyProtection="false">
      <alignment horizontal="left" vertical="center" textRotation="0" wrapText="false" indent="3" shrinkToFit="false"/>
      <protection locked="true" hidden="false"/>
    </xf>
    <xf numFmtId="173" fontId="11" fillId="2" borderId="1" xfId="63" applyFont="true" applyBorder="true" applyAlignment="true" applyProtection="true">
      <alignment horizontal="right" vertical="bottom" textRotation="0" wrapText="false" indent="0" shrinkToFit="false"/>
      <protection locked="true" hidden="false"/>
    </xf>
    <xf numFmtId="166" fontId="11" fillId="7" borderId="28" xfId="21" applyFont="true" applyBorder="true" applyAlignment="false" applyProtection="true">
      <alignment horizontal="left" vertical="center" textRotation="0" wrapText="false" indent="7" shrinkToFit="false"/>
      <protection locked="true" hidden="false"/>
    </xf>
    <xf numFmtId="173" fontId="11" fillId="2" borderId="29" xfId="63" applyFont="true" applyBorder="true" applyAlignment="true" applyProtection="true">
      <alignment horizontal="right" vertical="bottom" textRotation="0" wrapText="false" indent="0" shrinkToFit="false"/>
      <protection locked="true" hidden="false"/>
    </xf>
    <xf numFmtId="165" fontId="0" fillId="7" borderId="22" xfId="60" applyFont="false" applyBorder="true" applyAlignment="false" applyProtection="true">
      <alignment horizontal="right" vertical="center"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73" fontId="11" fillId="2" borderId="14" xfId="63" applyFont="true" applyBorder="true" applyAlignment="true" applyProtection="true">
      <alignment horizontal="right" vertical="bottom" textRotation="0" wrapText="false" indent="0" shrinkToFit="false"/>
      <protection locked="true" hidden="false"/>
    </xf>
    <xf numFmtId="173" fontId="11" fillId="7" borderId="28" xfId="0" applyFont="true" applyBorder="true" applyAlignment="true" applyProtection="false">
      <alignment horizontal="left" vertical="center" textRotation="0" wrapText="false" indent="3" shrinkToFit="false"/>
      <protection locked="true" hidden="false"/>
    </xf>
    <xf numFmtId="165" fontId="0" fillId="7" borderId="29" xfId="60" applyFont="true" applyBorder="true" applyAlignment="false" applyProtection="true">
      <alignment horizontal="right" vertical="center" textRotation="0" wrapText="false" indent="0" shrinkToFit="false"/>
      <protection locked="true" hidden="false"/>
    </xf>
    <xf numFmtId="173" fontId="18" fillId="7" borderId="10" xfId="0" applyFont="true" applyBorder="true" applyAlignment="true" applyProtection="false">
      <alignment horizontal="general" vertical="center" textRotation="0" wrapText="false" indent="0" shrinkToFit="false"/>
      <protection locked="true" hidden="false"/>
    </xf>
    <xf numFmtId="173" fontId="18" fillId="2" borderId="11" xfId="63" applyFont="true" applyBorder="true" applyAlignment="true" applyProtection="true">
      <alignment horizontal="right" vertical="bottom" textRotation="0" wrapText="false" indent="0" shrinkToFit="false"/>
      <protection locked="true" hidden="false"/>
    </xf>
    <xf numFmtId="173" fontId="18" fillId="2" borderId="78" xfId="63"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73" fontId="18" fillId="7" borderId="13" xfId="0" applyFont="true" applyBorder="true" applyAlignment="true" applyProtection="false">
      <alignment horizontal="left" vertical="center" textRotation="0" wrapText="false" indent="0" shrinkToFit="false"/>
      <protection locked="true" hidden="false"/>
    </xf>
    <xf numFmtId="173" fontId="18" fillId="2" borderId="14" xfId="63" applyFont="true" applyBorder="true" applyAlignment="true" applyProtection="true">
      <alignment horizontal="right" vertical="bottom" textRotation="0" wrapText="false" indent="0" shrinkToFit="false"/>
      <protection locked="true" hidden="false"/>
    </xf>
    <xf numFmtId="173" fontId="18" fillId="2" borderId="70" xfId="63" applyFont="true" applyBorder="true" applyAlignment="true" applyProtection="true">
      <alignment horizontal="right" vertical="bottom" textRotation="0" wrapText="false" indent="0" shrinkToFit="false"/>
      <protection locked="true" hidden="false"/>
    </xf>
    <xf numFmtId="165" fontId="0" fillId="7" borderId="22" xfId="60" applyFont="true" applyBorder="true" applyAlignment="false" applyProtection="true">
      <alignment horizontal="right" vertical="center" textRotation="0" wrapText="false" indent="0" shrinkToFit="false"/>
      <protection locked="true" hidden="false"/>
    </xf>
    <xf numFmtId="173" fontId="18" fillId="7" borderId="97"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73" fontId="18" fillId="2" borderId="42" xfId="63" applyFont="true" applyBorder="true" applyAlignment="true" applyProtection="true">
      <alignment horizontal="right" vertical="bottom" textRotation="0" wrapText="false" indent="0" shrinkToFit="false"/>
      <protection locked="true" hidden="false"/>
    </xf>
    <xf numFmtId="173" fontId="18" fillId="2" borderId="72" xfId="63" applyFont="true" applyBorder="true" applyAlignment="true" applyProtection="true">
      <alignment horizontal="right" vertical="bottom" textRotation="0" wrapText="false" indent="0" shrinkToFit="false"/>
      <protection locked="true" hidden="false"/>
    </xf>
    <xf numFmtId="165" fontId="4" fillId="7" borderId="4" xfId="60" applyFont="true" applyBorder="true" applyAlignment="false" applyProtection="true">
      <alignment horizontal="right" vertical="center" textRotation="0" wrapText="false" indent="0" shrinkToFit="false"/>
      <protection locked="true" hidden="false"/>
    </xf>
    <xf numFmtId="165" fontId="4" fillId="7" borderId="14" xfId="22" applyFont="true" applyBorder="true" applyAlignment="false" applyProtection="true">
      <alignment horizontal="right" vertical="center" textRotation="0" wrapText="false" indent="0" shrinkToFit="false"/>
      <protection locked="true" hidden="false"/>
    </xf>
    <xf numFmtId="165" fontId="4" fillId="7" borderId="70" xfId="22" applyFont="true" applyBorder="true" applyAlignment="false" applyProtection="true">
      <alignment horizontal="right" vertical="center" textRotation="0" wrapText="false" indent="0" shrinkToFit="false"/>
      <protection locked="true" hidden="false"/>
    </xf>
    <xf numFmtId="165" fontId="4" fillId="7" borderId="15" xfId="22" applyFont="true" applyBorder="true" applyAlignment="false" applyProtection="true">
      <alignment horizontal="right" vertical="center" textRotation="0" wrapText="false" indent="0" shrinkToFit="false"/>
      <protection locked="true" hidden="false"/>
    </xf>
    <xf numFmtId="165" fontId="0" fillId="7" borderId="20" xfId="60" applyFont="true" applyBorder="true" applyAlignment="false" applyProtection="true">
      <alignment horizontal="right"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3" fontId="18" fillId="7" borderId="21" xfId="0" applyFont="true" applyBorder="true" applyAlignment="true" applyProtection="false">
      <alignment horizontal="left" vertical="center" textRotation="0" wrapText="false" indent="0" shrinkToFit="false"/>
      <protection locked="true" hidden="false"/>
    </xf>
    <xf numFmtId="173" fontId="18" fillId="2" borderId="3" xfId="63" applyFont="true" applyBorder="true" applyAlignment="true" applyProtection="true">
      <alignment horizontal="right" vertical="bottom" textRotation="0" wrapText="false" indent="0" shrinkToFit="false"/>
      <protection locked="true" hidden="false"/>
    </xf>
    <xf numFmtId="173" fontId="18" fillId="2" borderId="31" xfId="63" applyFont="true" applyBorder="true" applyAlignment="true" applyProtection="true">
      <alignment horizontal="right" vertical="bottom" textRotation="0" wrapText="false" indent="0" shrinkToFit="false"/>
      <protection locked="true" hidden="false"/>
    </xf>
    <xf numFmtId="173" fontId="18" fillId="7" borderId="16" xfId="0" applyFont="true" applyBorder="true" applyAlignment="true" applyProtection="false">
      <alignment horizontal="left" vertical="center" textRotation="0" wrapText="false" indent="0" shrinkToFit="false"/>
      <protection locked="true" hidden="false"/>
    </xf>
    <xf numFmtId="173" fontId="18" fillId="2" borderId="1" xfId="63" applyFont="true" applyBorder="true" applyAlignment="true" applyProtection="true">
      <alignment horizontal="right" vertical="bottom" textRotation="0" wrapText="false" indent="0" shrinkToFit="false"/>
      <protection locked="true" hidden="false"/>
    </xf>
    <xf numFmtId="173" fontId="18" fillId="2" borderId="34" xfId="63"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73" fontId="18" fillId="7" borderId="28" xfId="0" applyFont="true" applyBorder="true" applyAlignment="true" applyProtection="false">
      <alignment horizontal="left" vertical="center"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73" fontId="18" fillId="2" borderId="29" xfId="63" applyFont="true" applyBorder="true" applyAlignment="true" applyProtection="true">
      <alignment horizontal="right" vertical="bottom" textRotation="0" wrapText="false" indent="0" shrinkToFit="false"/>
      <protection locked="true" hidden="false"/>
    </xf>
    <xf numFmtId="173" fontId="18" fillId="2" borderId="77" xfId="63" applyFont="true" applyBorder="true" applyAlignment="true" applyProtection="true">
      <alignment horizontal="right" vertical="bottom"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73" fontId="18" fillId="7" borderId="30" xfId="0" applyFont="true" applyBorder="true" applyAlignment="true" applyProtection="false">
      <alignment horizontal="general" vertical="top" textRotation="0" wrapText="false" indent="0" shrinkToFit="false"/>
      <protection locked="true" hidden="false"/>
    </xf>
    <xf numFmtId="173" fontId="11" fillId="7" borderId="24" xfId="0" applyFont="true" applyBorder="true" applyAlignment="false" applyProtection="false">
      <alignment horizontal="general" vertical="bottom" textRotation="0" wrapText="false" indent="0" shrinkToFit="false"/>
      <protection locked="true" hidden="false"/>
    </xf>
    <xf numFmtId="173" fontId="18" fillId="7" borderId="74" xfId="0" applyFont="true" applyBorder="true" applyAlignment="true" applyProtection="false">
      <alignment horizontal="center" vertical="bottom" textRotation="0" wrapText="false" indent="0" shrinkToFit="false"/>
      <protection locked="true" hidden="false"/>
    </xf>
    <xf numFmtId="173" fontId="11" fillId="7" borderId="0" xfId="0" applyFont="true" applyBorder="true" applyAlignment="true" applyProtection="false">
      <alignment horizontal="general" vertical="top" textRotation="0" wrapText="false" indent="0" shrinkToFit="false"/>
      <protection locked="true" hidden="false"/>
    </xf>
    <xf numFmtId="173" fontId="52" fillId="7" borderId="63" xfId="0" applyFont="true" applyBorder="true" applyAlignment="true" applyProtection="false">
      <alignment horizontal="center" vertical="top" textRotation="0" wrapText="true" indent="0" shrinkToFit="false"/>
      <protection locked="true" hidden="false"/>
    </xf>
    <xf numFmtId="173" fontId="18" fillId="7" borderId="73" xfId="0" applyFont="true" applyBorder="true" applyAlignment="true" applyProtection="false">
      <alignment horizontal="center" vertical="top" textRotation="0" wrapText="false" indent="0" shrinkToFit="false"/>
      <protection locked="true" hidden="false"/>
    </xf>
    <xf numFmtId="173" fontId="11" fillId="7" borderId="80" xfId="0" applyFont="true" applyBorder="true" applyAlignment="true" applyProtection="false">
      <alignment horizontal="general" vertical="top" textRotation="0" wrapText="false" indent="0" shrinkToFit="false"/>
      <protection locked="true" hidden="false"/>
    </xf>
    <xf numFmtId="173" fontId="18" fillId="7" borderId="43" xfId="0" applyFont="true" applyBorder="true" applyAlignment="true" applyProtection="false">
      <alignment horizontal="center" vertical="bottom" textRotation="0" wrapText="false" indent="0" shrinkToFit="false"/>
      <protection locked="true" hidden="false"/>
    </xf>
    <xf numFmtId="173" fontId="11" fillId="7" borderId="67" xfId="0" applyFont="true" applyBorder="true" applyAlignment="true" applyProtection="false">
      <alignment horizontal="left" vertical="center" textRotation="0" wrapText="false" indent="3" shrinkToFit="false"/>
      <protection locked="true" hidden="false"/>
    </xf>
    <xf numFmtId="173" fontId="11" fillId="7" borderId="63" xfId="0" applyFont="true" applyBorder="true" applyAlignment="false" applyProtection="false">
      <alignment horizontal="general" vertical="bottom" textRotation="0" wrapText="false" indent="0" shrinkToFit="false"/>
      <protection locked="true" hidden="false"/>
    </xf>
    <xf numFmtId="173" fontId="11" fillId="7" borderId="61" xfId="0" applyFont="true" applyBorder="true" applyAlignment="true" applyProtection="false">
      <alignment horizontal="left" vertical="center" textRotation="0" wrapText="false" indent="3" shrinkToFit="false"/>
      <protection locked="true" hidden="false"/>
    </xf>
    <xf numFmtId="173" fontId="11" fillId="7" borderId="35" xfId="0" applyFont="true" applyBorder="true" applyAlignment="false" applyProtection="false">
      <alignment horizontal="general" vertical="bottom" textRotation="0" wrapText="false" indent="0" shrinkToFit="false"/>
      <protection locked="true" hidden="false"/>
    </xf>
    <xf numFmtId="165" fontId="0" fillId="7" borderId="63" xfId="60" applyFont="true" applyBorder="true" applyAlignment="false" applyProtection="true">
      <alignment horizontal="right" vertical="center" textRotation="0" wrapText="false" indent="0" shrinkToFit="false"/>
      <protection locked="true" hidden="false"/>
    </xf>
    <xf numFmtId="173" fontId="11" fillId="7" borderId="45" xfId="0" applyFont="true" applyBorder="true" applyAlignment="true" applyProtection="false">
      <alignment horizontal="left" vertical="center" textRotation="0" wrapText="false" indent="3" shrinkToFit="false"/>
      <protection locked="true" hidden="false"/>
    </xf>
    <xf numFmtId="173" fontId="11" fillId="7" borderId="41" xfId="0" applyFont="true" applyBorder="true" applyAlignment="false" applyProtection="false">
      <alignment horizontal="general" vertical="bottom" textRotation="0" wrapText="false" indent="0" shrinkToFit="false"/>
      <protection locked="true" hidden="false"/>
    </xf>
    <xf numFmtId="165" fontId="0" fillId="7" borderId="19" xfId="60" applyFont="true" applyBorder="true" applyAlignment="false" applyProtection="true">
      <alignment horizontal="right" vertical="center" textRotation="0" wrapText="false" indent="0" shrinkToFit="false"/>
      <protection locked="true" hidden="false"/>
    </xf>
    <xf numFmtId="173" fontId="11" fillId="7" borderId="64" xfId="0" applyFont="true" applyBorder="true" applyAlignment="false" applyProtection="false">
      <alignment horizontal="general" vertical="bottom" textRotation="0" wrapText="false" indent="0" shrinkToFit="false"/>
      <protection locked="true" hidden="false"/>
    </xf>
    <xf numFmtId="173" fontId="11" fillId="7" borderId="65" xfId="0" applyFont="true" applyBorder="true" applyAlignment="false" applyProtection="false">
      <alignment horizontal="general" vertical="bottom" textRotation="0" wrapText="false" indent="0" shrinkToFit="false"/>
      <protection locked="true" hidden="false"/>
    </xf>
    <xf numFmtId="173" fontId="11" fillId="0" borderId="90" xfId="0" applyFont="true" applyBorder="true" applyAlignment="true" applyProtection="false">
      <alignment horizontal="general" vertical="bottom" textRotation="0" wrapText="false" indent="0" shrinkToFit="false"/>
      <protection locked="true" hidden="false"/>
    </xf>
    <xf numFmtId="173" fontId="11" fillId="7" borderId="67" xfId="0" applyFont="true" applyBorder="true" applyAlignment="true" applyProtection="false">
      <alignment horizontal="right" vertical="bottom" textRotation="0" wrapText="false" indent="0" shrinkToFit="false"/>
      <protection locked="true" hidden="false"/>
    </xf>
    <xf numFmtId="173" fontId="11" fillId="7" borderId="60" xfId="0" applyFont="true" applyBorder="true" applyAlignment="true" applyProtection="false">
      <alignment horizontal="right" vertical="bottom" textRotation="0" wrapText="false" indent="0" shrinkToFit="false"/>
      <protection locked="true" hidden="false"/>
    </xf>
    <xf numFmtId="173" fontId="11" fillId="7" borderId="49" xfId="0" applyFont="true" applyBorder="true" applyAlignment="true" applyProtection="false">
      <alignment horizontal="right" vertical="bottom" textRotation="0" wrapText="false" indent="0" shrinkToFit="false"/>
      <protection locked="true" hidden="false"/>
    </xf>
    <xf numFmtId="173" fontId="11" fillId="7" borderId="5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70" fontId="11" fillId="0" borderId="0" xfId="0" applyFont="true" applyBorder="false" applyAlignment="true" applyProtection="true">
      <alignment horizontal="general" vertical="center" textRotation="0" wrapText="false" indent="0" shrinkToFit="false"/>
      <protection locked="fals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70" fontId="18" fillId="7" borderId="30" xfId="0" applyFont="true" applyBorder="true" applyAlignment="true" applyProtection="true">
      <alignment horizontal="left" vertical="bottom" textRotation="0" wrapText="true" indent="0" shrinkToFit="false"/>
      <protection locked="true" hidden="false"/>
    </xf>
    <xf numFmtId="170" fontId="18" fillId="7" borderId="3" xfId="0" applyFont="true" applyBorder="true" applyAlignment="true" applyProtection="true">
      <alignment horizontal="center" vertical="center" textRotation="0" wrapText="false" indent="0" shrinkToFit="false"/>
      <protection locked="true" hidden="false"/>
    </xf>
    <xf numFmtId="170" fontId="18" fillId="7" borderId="31" xfId="0" applyFont="true" applyBorder="true" applyAlignment="true" applyProtection="true">
      <alignment horizontal="center" vertical="center" textRotation="0" wrapText="false" indent="0" shrinkToFit="false"/>
      <protection locked="true" hidden="false"/>
    </xf>
    <xf numFmtId="170" fontId="18" fillId="7" borderId="4" xfId="0" applyFont="true" applyBorder="true" applyAlignment="true" applyProtection="true">
      <alignment horizontal="center" vertical="center" textRotation="0" wrapText="false" indent="0" shrinkToFit="false"/>
      <protection locked="true" hidden="false"/>
    </xf>
    <xf numFmtId="170" fontId="18" fillId="7" borderId="56" xfId="0" applyFont="true" applyBorder="true" applyAlignment="true" applyProtection="true">
      <alignment horizontal="general" vertical="top" textRotation="0" wrapText="false" indent="0" shrinkToFit="false"/>
      <protection locked="true" hidden="false"/>
    </xf>
    <xf numFmtId="170" fontId="18" fillId="7" borderId="76" xfId="0" applyFont="true" applyBorder="true" applyAlignment="true" applyProtection="true">
      <alignment horizontal="center" vertical="top" textRotation="0" wrapText="true" indent="0" shrinkToFit="false"/>
      <protection locked="true" hidden="false"/>
    </xf>
    <xf numFmtId="170" fontId="18" fillId="7" borderId="59" xfId="0" applyFont="true" applyBorder="true" applyAlignment="true" applyProtection="true">
      <alignment horizontal="center" vertical="top" textRotation="0" wrapText="true" indent="0" shrinkToFit="false"/>
      <protection locked="true" hidden="false"/>
    </xf>
    <xf numFmtId="170"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0" fontId="18" fillId="2" borderId="14" xfId="63" applyFont="true" applyBorder="true" applyAlignment="true" applyProtection="true">
      <alignment horizontal="right" vertical="center" textRotation="0" wrapText="false" indent="0" shrinkToFit="false"/>
      <protection locked="true" hidden="false"/>
    </xf>
    <xf numFmtId="170" fontId="18" fillId="2" borderId="15" xfId="63" applyFont="true" applyBorder="true" applyAlignment="true" applyProtection="true">
      <alignment horizontal="right" vertical="center" textRotation="0" wrapText="false" indent="0" shrinkToFit="false"/>
      <protection locked="true" hidden="false"/>
    </xf>
    <xf numFmtId="170" fontId="11" fillId="7" borderId="16" xfId="0" applyFont="true" applyBorder="true" applyAlignment="true" applyProtection="true">
      <alignment horizontal="left" vertical="center" textRotation="0" wrapText="false" indent="3" shrinkToFit="false"/>
      <protection locked="true" hidden="false"/>
    </xf>
    <xf numFmtId="166" fontId="0" fillId="0" borderId="1" xfId="60" applyFont="false" applyBorder="true" applyAlignment="false" applyProtection="true">
      <alignment horizontal="right" vertical="center" textRotation="0" wrapText="false" indent="0" shrinkToFit="false"/>
      <protection locked="false" hidden="false"/>
    </xf>
    <xf numFmtId="170" fontId="11" fillId="2" borderId="1" xfId="63" applyFont="true" applyBorder="true" applyAlignment="true" applyProtection="true">
      <alignment horizontal="right" vertical="center" textRotation="0" wrapText="false" indent="0" shrinkToFit="false"/>
      <protection locked="true" hidden="false"/>
    </xf>
    <xf numFmtId="166" fontId="0" fillId="0" borderId="1" xfId="60" applyFont="true" applyBorder="true" applyAlignment="true" applyProtection="true">
      <alignment horizontal="center" vertical="center" textRotation="0" wrapText="false" indent="0" shrinkToFit="false"/>
      <protection locked="false" hidden="false"/>
    </xf>
    <xf numFmtId="166" fontId="0" fillId="0" borderId="19" xfId="60" applyFont="true" applyBorder="true" applyAlignment="true" applyProtection="true">
      <alignment horizontal="center" vertical="center" textRotation="0" wrapText="false" indent="0" shrinkToFit="false"/>
      <protection locked="false" hidden="false"/>
    </xf>
    <xf numFmtId="170" fontId="11" fillId="2" borderId="19" xfId="63" applyFont="true" applyBorder="true" applyAlignment="true" applyProtection="true">
      <alignment horizontal="right" vertical="center" textRotation="0" wrapText="false" indent="0" shrinkToFit="false"/>
      <protection locked="true" hidden="false"/>
    </xf>
    <xf numFmtId="170" fontId="11" fillId="2" borderId="20" xfId="63" applyFont="true" applyBorder="true" applyAlignment="true" applyProtection="true">
      <alignment horizontal="right" vertical="center" textRotation="0" wrapText="false" indent="0" shrinkToFit="false"/>
      <protection locked="true" hidden="false"/>
    </xf>
    <xf numFmtId="166" fontId="0" fillId="0" borderId="1" xfId="60" applyFont="false" applyBorder="true" applyAlignment="true" applyProtection="true">
      <alignment horizontal="center" vertical="center" textRotation="0" wrapText="false" indent="0" shrinkToFit="false"/>
      <protection locked="false" hidden="false"/>
    </xf>
    <xf numFmtId="170"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60" applyFont="false" applyBorder="true" applyAlignment="false" applyProtection="true">
      <alignment horizontal="right" vertical="center" textRotation="0" wrapText="false" indent="0" shrinkToFit="false"/>
      <protection locked="false" hidden="false"/>
    </xf>
    <xf numFmtId="166" fontId="0" fillId="0" borderId="17" xfId="60" applyFont="true" applyBorder="true" applyAlignment="true" applyProtection="true">
      <alignment horizontal="center" vertical="center" textRotation="0" wrapText="false" indent="0" shrinkToFit="false"/>
      <protection locked="false" hidden="false"/>
    </xf>
    <xf numFmtId="166" fontId="0" fillId="0" borderId="19" xfId="60" applyFont="false" applyBorder="true" applyAlignment="false" applyProtection="true">
      <alignment horizontal="right" vertical="center" textRotation="0" wrapText="false" indent="0" shrinkToFit="false"/>
      <protection locked="false" hidden="false"/>
    </xf>
    <xf numFmtId="166" fontId="0" fillId="0" borderId="20" xfId="60" applyFont="false" applyBorder="true" applyAlignment="false" applyProtection="true">
      <alignment horizontal="right" vertical="center" textRotation="0" wrapText="false" indent="0" shrinkToFit="false"/>
      <protection locked="false" hidden="false"/>
    </xf>
    <xf numFmtId="170" fontId="11" fillId="7" borderId="28" xfId="0" applyFont="true" applyBorder="true" applyAlignment="true" applyProtection="true">
      <alignment horizontal="left" vertical="center" textRotation="0" wrapText="false" indent="3" shrinkToFit="false"/>
      <protection locked="true" hidden="false"/>
    </xf>
    <xf numFmtId="166" fontId="0" fillId="0" borderId="29" xfId="60" applyFont="false" applyBorder="true" applyAlignment="false" applyProtection="true">
      <alignment horizontal="right" vertical="center" textRotation="0" wrapText="false" indent="0" shrinkToFit="false"/>
      <protection locked="false" hidden="false"/>
    </xf>
    <xf numFmtId="166" fontId="0" fillId="0" borderId="22" xfId="60" applyFont="false" applyBorder="true" applyAlignment="false" applyProtection="true">
      <alignment horizontal="right" vertical="center" textRotation="0" wrapText="false" indent="0" shrinkToFit="false"/>
      <protection locked="false" hidden="false"/>
    </xf>
    <xf numFmtId="170" fontId="11" fillId="0" borderId="24" xfId="0" applyFont="true" applyBorder="true" applyAlignment="true" applyProtection="true">
      <alignment horizontal="general" vertical="center" textRotation="0" wrapText="false" indent="0" shrinkToFit="false"/>
      <protection locked="false" hidden="false"/>
    </xf>
    <xf numFmtId="170" fontId="11" fillId="0" borderId="24" xfId="0" applyFont="true" applyBorder="true" applyAlignment="true" applyProtection="true">
      <alignment horizontal="general" vertical="center" textRotation="0" wrapText="false" indent="0" shrinkToFit="false"/>
      <protection locked="fals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0" fontId="18" fillId="7" borderId="2" xfId="0" applyFont="true" applyBorder="true" applyAlignment="true" applyProtection="true">
      <alignment horizontal="left" vertical="bottom" textRotation="0" wrapText="false" indent="0" shrinkToFit="false"/>
      <protection locked="true" hidden="false"/>
    </xf>
    <xf numFmtId="170" fontId="18" fillId="7" borderId="5" xfId="0" applyFont="true" applyBorder="true" applyAlignment="true" applyProtection="true">
      <alignment horizontal="left" vertical="top" textRotation="0" wrapText="false" indent="0" shrinkToFit="false"/>
      <protection locked="true" hidden="false"/>
    </xf>
    <xf numFmtId="166" fontId="0" fillId="0" borderId="35" xfId="60" applyFont="true" applyBorder="true" applyAlignment="true" applyProtection="true">
      <alignment horizontal="center" vertical="center" textRotation="0" wrapText="false" indent="0" shrinkToFit="false"/>
      <protection locked="false" hidden="false"/>
    </xf>
    <xf numFmtId="170" fontId="18" fillId="2" borderId="63" xfId="63" applyFont="true" applyBorder="true" applyAlignment="true" applyProtection="true">
      <alignment horizontal="right" vertical="center" textRotation="0" wrapText="false" indent="0" shrinkToFit="false"/>
      <protection locked="true" hidden="false"/>
    </xf>
    <xf numFmtId="166" fontId="0" fillId="0" borderId="14" xfId="22" applyFont="true" applyBorder="true" applyAlignment="true" applyProtection="true">
      <alignment horizontal="center" vertical="center" textRotation="0" wrapText="false" indent="0" shrinkToFit="false"/>
      <protection locked="false" hidden="false"/>
    </xf>
    <xf numFmtId="170" fontId="18" fillId="2" borderId="14" xfId="63" applyFont="true" applyBorder="true" applyAlignment="true" applyProtection="true">
      <alignment horizontal="general" vertical="center" textRotation="0" wrapText="false" indent="0" shrinkToFit="false"/>
      <protection locked="true" hidden="false"/>
    </xf>
    <xf numFmtId="170" fontId="18" fillId="2" borderId="63" xfId="63" applyFont="true" applyBorder="true" applyAlignment="true" applyProtection="true">
      <alignment horizontal="general" vertical="center" textRotation="0" wrapText="false" indent="0" shrinkToFit="false"/>
      <protection locked="true" hidden="false"/>
    </xf>
    <xf numFmtId="170" fontId="18" fillId="2" borderId="73" xfId="63" applyFont="true" applyBorder="true" applyAlignment="true" applyProtection="true">
      <alignment horizontal="general" vertical="center" textRotation="0" wrapText="false" indent="0" shrinkToFit="false"/>
      <protection locked="true" hidden="false"/>
    </xf>
    <xf numFmtId="170" fontId="18" fillId="7"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0" fontId="18" fillId="2" borderId="1" xfId="63" applyFont="true" applyBorder="true" applyAlignment="true" applyProtection="true">
      <alignment horizontal="general" vertical="center" textRotation="0" wrapText="false" indent="0" shrinkToFit="false"/>
      <protection locked="true" hidden="false"/>
    </xf>
    <xf numFmtId="170" fontId="18" fillId="2" borderId="35" xfId="63" applyFont="true" applyBorder="true" applyAlignment="true" applyProtection="true">
      <alignment horizontal="general" vertical="center" textRotation="0" wrapText="false" indent="0" shrinkToFit="false"/>
      <protection locked="true" hidden="false"/>
    </xf>
    <xf numFmtId="170" fontId="18" fillId="2" borderId="81" xfId="63" applyFont="true" applyBorder="true" applyAlignment="true" applyProtection="true">
      <alignment horizontal="general" vertical="center" textRotation="0" wrapText="false" indent="0" shrinkToFit="false"/>
      <protection locked="true" hidden="false"/>
    </xf>
    <xf numFmtId="170" fontId="11" fillId="2" borderId="35" xfId="0" applyFont="true" applyBorder="true" applyAlignment="true" applyProtection="false">
      <alignment horizontal="right" vertical="center" textRotation="0" wrapText="false" indent="0" shrinkToFit="false"/>
      <protection locked="true" hidden="false"/>
    </xf>
    <xf numFmtId="170" fontId="11" fillId="2" borderId="1" xfId="63" applyFont="true" applyBorder="true" applyAlignment="true" applyProtection="true">
      <alignment horizontal="general" vertical="center" textRotation="0" wrapText="false" indent="0" shrinkToFit="false"/>
      <protection locked="true" hidden="false"/>
    </xf>
    <xf numFmtId="170" fontId="11" fillId="2" borderId="35" xfId="63" applyFont="true" applyBorder="true" applyAlignment="true" applyProtection="true">
      <alignment horizontal="general" vertical="center" textRotation="0" wrapText="false" indent="0" shrinkToFit="false"/>
      <protection locked="true" hidden="false"/>
    </xf>
    <xf numFmtId="170" fontId="11" fillId="2" borderId="81" xfId="63" applyFont="true" applyBorder="true" applyAlignment="true" applyProtection="true">
      <alignment horizontal="general" vertical="center" textRotation="0" wrapText="false" indent="0" shrinkToFit="false"/>
      <protection locked="true" hidden="false"/>
    </xf>
    <xf numFmtId="166" fontId="0" fillId="0" borderId="35" xfId="60" applyFont="false" applyBorder="true" applyAlignment="false" applyProtection="true">
      <alignment horizontal="right" vertical="center" textRotation="0" wrapText="false" indent="0" shrinkToFit="false"/>
      <protection locked="false" hidden="false"/>
    </xf>
    <xf numFmtId="166" fontId="0" fillId="0" borderId="1" xfId="60" applyFont="true" applyBorder="true" applyAlignment="false" applyProtection="true">
      <alignment horizontal="right" vertical="center" textRotation="0" wrapText="false" indent="0" shrinkToFit="false"/>
      <protection locked="false" hidden="false"/>
    </xf>
    <xf numFmtId="170" fontId="11"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70" fontId="11" fillId="7" borderId="18" xfId="0" applyFont="true" applyBorder="true" applyAlignment="true" applyProtection="true">
      <alignment horizontal="left" vertical="center" textRotation="0" wrapText="false" indent="3" shrinkToFit="false"/>
      <protection locked="true" hidden="false"/>
    </xf>
    <xf numFmtId="170" fontId="11" fillId="2" borderId="19" xfId="63" applyFont="true" applyBorder="true" applyAlignment="true" applyProtection="true">
      <alignment horizontal="general" vertical="center" textRotation="0" wrapText="false" indent="0" shrinkToFit="false"/>
      <protection locked="true" hidden="false"/>
    </xf>
    <xf numFmtId="170" fontId="11" fillId="2" borderId="68" xfId="63" applyFont="true" applyBorder="true" applyAlignment="true" applyProtection="true">
      <alignment horizontal="general" vertical="center" textRotation="0" wrapText="false" indent="0" shrinkToFit="false"/>
      <protection locked="true" hidden="false"/>
    </xf>
    <xf numFmtId="170" fontId="11" fillId="2" borderId="46" xfId="63" applyFont="true" applyBorder="true" applyAlignment="true" applyProtection="true">
      <alignment horizontal="general" vertical="center" textRotation="0" wrapText="false" indent="0" shrinkToFit="false"/>
      <protection locked="true" hidden="false"/>
    </xf>
    <xf numFmtId="170" fontId="11" fillId="7" borderId="13" xfId="0" applyFont="true" applyBorder="true" applyAlignment="true" applyProtection="true">
      <alignment horizontal="left" vertical="top" textRotation="0" wrapText="false" indent="6" shrinkToFit="false"/>
      <protection locked="true" hidden="false"/>
    </xf>
    <xf numFmtId="165" fontId="0" fillId="0" borderId="63" xfId="60" applyFont="true" applyBorder="true" applyAlignment="true" applyProtection="true">
      <alignment horizontal="center" vertical="center" textRotation="0" wrapText="false" indent="0" shrinkToFit="false"/>
      <protection locked="false" hidden="false"/>
    </xf>
    <xf numFmtId="170" fontId="11" fillId="2" borderId="14" xfId="63" applyFont="true" applyBorder="true" applyAlignment="true" applyProtection="true">
      <alignment horizontal="right" vertical="center" textRotation="0" wrapText="false" indent="0" shrinkToFit="false"/>
      <protection locked="true" hidden="false"/>
    </xf>
    <xf numFmtId="170" fontId="11" fillId="2" borderId="14" xfId="63" applyFont="true" applyBorder="true" applyAlignment="true" applyProtection="true">
      <alignment horizontal="general" vertical="center" textRotation="0" wrapText="false" indent="0" shrinkToFit="false"/>
      <protection locked="true" hidden="false"/>
    </xf>
    <xf numFmtId="170" fontId="11" fillId="2" borderId="63" xfId="63" applyFont="true" applyBorder="true" applyAlignment="true" applyProtection="true">
      <alignment horizontal="general" vertical="center" textRotation="0" wrapText="false" indent="0" shrinkToFit="false"/>
      <protection locked="true" hidden="false"/>
    </xf>
    <xf numFmtId="170" fontId="11" fillId="2" borderId="73" xfId="63" applyFont="true" applyBorder="true" applyAlignment="true" applyProtection="true">
      <alignment horizontal="general" vertical="center" textRotation="0" wrapText="false" indent="0" shrinkToFit="false"/>
      <protection locked="true" hidden="false"/>
    </xf>
    <xf numFmtId="170" fontId="11" fillId="2" borderId="35" xfId="63" applyFont="true" applyBorder="true" applyAlignment="true" applyProtection="true">
      <alignment horizontal="right" vertical="center" textRotation="0" wrapText="false" indent="0" shrinkToFit="false"/>
      <protection locked="true" hidden="false"/>
    </xf>
    <xf numFmtId="170" fontId="11" fillId="2" borderId="68" xfId="63" applyFont="true" applyBorder="true" applyAlignment="true" applyProtection="true">
      <alignment horizontal="right" vertical="center" textRotation="0" wrapText="false" indent="0" shrinkToFit="false"/>
      <protection locked="true" hidden="false"/>
    </xf>
    <xf numFmtId="165" fontId="0" fillId="0" borderId="35" xfId="60" applyFont="true" applyBorder="true" applyAlignment="true" applyProtection="true">
      <alignment horizontal="center"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0" fontId="57"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0" fontId="18" fillId="7" borderId="31" xfId="0" applyFont="true" applyBorder="true" applyAlignment="true" applyProtection="false">
      <alignment horizontal="center" vertical="bottom" textRotation="0" wrapText="false" indent="0" shrinkToFit="false"/>
      <protection locked="true" hidden="false"/>
    </xf>
    <xf numFmtId="170" fontId="18" fillId="7" borderId="15"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false" applyAlignment="true" applyProtection="false">
      <alignment horizontal="general" vertical="center" textRotation="0" wrapText="false" indent="0" shrinkToFit="false"/>
      <protection locked="true" hidden="false"/>
    </xf>
    <xf numFmtId="170" fontId="70" fillId="7" borderId="76" xfId="0" applyFont="true" applyBorder="true" applyAlignment="true" applyProtection="false">
      <alignment horizontal="center" vertical="center" textRotation="0" wrapText="false" indent="0" shrinkToFit="false"/>
      <protection locked="true" hidden="false"/>
    </xf>
    <xf numFmtId="170" fontId="70" fillId="7" borderId="59" xfId="0" applyFont="true" applyBorder="true" applyAlignment="true" applyProtection="false">
      <alignment horizontal="center" vertical="center" textRotation="0" wrapText="false" indent="0" shrinkToFit="false"/>
      <protection locked="true" hidden="false"/>
    </xf>
    <xf numFmtId="170" fontId="18" fillId="7" borderId="47" xfId="0" applyFont="true" applyBorder="true" applyAlignment="true" applyProtection="false">
      <alignment horizontal="left" vertical="center" textRotation="0" wrapText="false" indent="0" shrinkToFit="false"/>
      <protection locked="true" hidden="false"/>
    </xf>
    <xf numFmtId="170"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60" applyFont="false" applyBorder="true" applyAlignment="false" applyProtection="true">
      <alignment horizontal="right" vertical="center" textRotation="0" wrapText="false" indent="0" shrinkToFit="false"/>
      <protection locked="false" hidden="false"/>
    </xf>
    <xf numFmtId="166" fontId="0" fillId="0" borderId="0" xfId="60" applyFont="false" applyBorder="true" applyAlignment="false" applyProtection="true">
      <alignment horizontal="right" vertical="center" textRotation="0" wrapText="false" indent="0" shrinkToFit="false"/>
      <protection locked="false" hidden="false"/>
    </xf>
    <xf numFmtId="166" fontId="0" fillId="0" borderId="38" xfId="60" applyFont="false" applyBorder="true" applyAlignment="false" applyProtection="true">
      <alignment horizontal="right" vertical="center" textRotation="0" wrapText="false" indent="0" shrinkToFit="false"/>
      <protection locked="false" hidden="false"/>
    </xf>
    <xf numFmtId="166" fontId="0" fillId="0" borderId="48" xfId="60" applyFont="false" applyBorder="true" applyAlignment="false" applyProtection="true">
      <alignment horizontal="right" vertical="center" textRotation="0" wrapText="false" indent="0" shrinkToFit="false"/>
      <protection locked="false" hidden="false"/>
    </xf>
    <xf numFmtId="170" fontId="52" fillId="0" borderId="0" xfId="0" applyFont="true" applyBorder="false" applyAlignment="true" applyProtection="false">
      <alignment horizontal="general" vertical="center" textRotation="0" wrapText="false" indent="0" shrinkToFit="false"/>
      <protection locked="true" hidden="false"/>
    </xf>
    <xf numFmtId="170" fontId="18" fillId="7" borderId="49" xfId="0" applyFont="true" applyBorder="true" applyAlignment="true" applyProtection="false">
      <alignment horizontal="general" vertical="top" textRotation="0" wrapText="false" indent="0" shrinkToFit="false"/>
      <protection locked="true" hidden="false"/>
    </xf>
    <xf numFmtId="170" fontId="18" fillId="7" borderId="71" xfId="0" applyFont="true" applyBorder="true" applyAlignment="true" applyProtection="false">
      <alignment horizontal="general" vertical="center" textRotation="0" wrapText="false" indent="0" shrinkToFit="false"/>
      <protection locked="true" hidden="false"/>
    </xf>
    <xf numFmtId="166" fontId="0" fillId="0" borderId="42" xfId="60" applyFont="true" applyBorder="true" applyAlignment="true" applyProtection="true">
      <alignment horizontal="center" vertical="center" textRotation="0" wrapText="false" indent="0" shrinkToFit="false"/>
      <protection locked="false" hidden="false"/>
    </xf>
    <xf numFmtId="166" fontId="0" fillId="0" borderId="71" xfId="60" applyFont="true" applyBorder="true" applyAlignment="true" applyProtection="true">
      <alignment horizontal="center" vertical="center" textRotation="0" wrapText="false" indent="0" shrinkToFit="false"/>
      <protection locked="false" hidden="false"/>
    </xf>
    <xf numFmtId="166" fontId="0" fillId="0" borderId="71" xfId="60" applyFont="false" applyBorder="true" applyAlignment="false" applyProtection="true">
      <alignment horizontal="right" vertical="center" textRotation="0" wrapText="false" indent="0" shrinkToFit="false"/>
      <protection locked="false" hidden="false"/>
    </xf>
    <xf numFmtId="166" fontId="0" fillId="0" borderId="50" xfId="60" applyFont="false" applyBorder="true" applyAlignment="false" applyProtection="true">
      <alignment horizontal="right" vertical="center" textRotation="0" wrapText="false" indent="0" shrinkToFit="false"/>
      <protection locked="false" hidden="false"/>
    </xf>
    <xf numFmtId="166" fontId="0" fillId="0" borderId="42" xfId="60" applyFont="false" applyBorder="true" applyAlignment="false" applyProtection="true">
      <alignment horizontal="right" vertical="center" textRotation="0" wrapText="false" indent="0" shrinkToFit="false"/>
      <protection locked="false" hidden="false"/>
    </xf>
    <xf numFmtId="166" fontId="0" fillId="0" borderId="88" xfId="60" applyFont="true" applyBorder="true" applyAlignment="true" applyProtection="true">
      <alignment horizontal="center" vertical="center" textRotation="0" wrapText="false" indent="0" shrinkToFit="false"/>
      <protection locked="false" hidden="false"/>
    </xf>
    <xf numFmtId="170" fontId="18" fillId="7" borderId="67" xfId="0" applyFont="true" applyBorder="true" applyAlignment="true" applyProtection="false">
      <alignment horizontal="left" vertical="center" textRotation="0" wrapText="false" indent="0" shrinkToFit="false"/>
      <protection locked="true" hidden="false"/>
    </xf>
    <xf numFmtId="170" fontId="18" fillId="7" borderId="63" xfId="0" applyFont="true" applyBorder="true" applyAlignment="true" applyProtection="false">
      <alignment horizontal="left" vertical="center" textRotation="0" wrapText="false" indent="0" shrinkToFit="false"/>
      <protection locked="true" hidden="false"/>
    </xf>
    <xf numFmtId="166" fontId="0" fillId="0" borderId="63" xfId="60" applyFont="true" applyBorder="true" applyAlignment="true" applyProtection="true">
      <alignment horizontal="center" vertical="center" textRotation="0" wrapText="false" indent="0" shrinkToFit="false"/>
      <protection locked="false" hidden="false"/>
    </xf>
    <xf numFmtId="166" fontId="0" fillId="0" borderId="3" xfId="60" applyFont="true" applyBorder="true" applyAlignment="true" applyProtection="true">
      <alignment horizontal="center" vertical="center" textRotation="0" wrapText="false" indent="0" shrinkToFit="false"/>
      <protection locked="false" hidden="false"/>
    </xf>
    <xf numFmtId="165" fontId="0" fillId="2" borderId="63" xfId="63" applyFont="true" applyBorder="true" applyAlignment="true" applyProtection="true">
      <alignment horizontal="right" vertical="center" textRotation="0" wrapText="false" indent="0" shrinkToFit="false"/>
      <protection locked="false" hidden="false"/>
    </xf>
    <xf numFmtId="165" fontId="0" fillId="2" borderId="60" xfId="63" applyFont="true" applyBorder="true" applyAlignment="true" applyProtection="true">
      <alignment horizontal="right" vertical="center" textRotation="0" wrapText="false" indent="0" shrinkToFit="false"/>
      <protection locked="false" hidden="false"/>
    </xf>
    <xf numFmtId="166" fontId="0" fillId="0" borderId="14" xfId="60" applyFont="true" applyBorder="true" applyAlignment="true" applyProtection="true">
      <alignment horizontal="center" vertical="center" textRotation="0" wrapText="false" indent="0" shrinkToFit="false"/>
      <protection locked="false" hidden="false"/>
    </xf>
    <xf numFmtId="166" fontId="0" fillId="0" borderId="73" xfId="60" applyFont="true" applyBorder="true" applyAlignment="true" applyProtection="true">
      <alignment horizontal="center" vertical="center" textRotation="0" wrapText="false" indent="0" shrinkToFit="false"/>
      <protection locked="false" hidden="false"/>
    </xf>
    <xf numFmtId="170" fontId="11" fillId="7" borderId="47" xfId="0" applyFont="true" applyBorder="true" applyAlignment="true" applyProtection="false">
      <alignment horizontal="left" vertical="center" textRotation="0" wrapText="false" indent="0" shrinkToFit="false"/>
      <protection locked="true" hidden="false"/>
    </xf>
    <xf numFmtId="170" fontId="11" fillId="7" borderId="35" xfId="0" applyFont="true" applyBorder="true" applyAlignment="true" applyProtection="false">
      <alignment horizontal="left" vertical="center" textRotation="0" wrapText="false" indent="0" shrinkToFit="false"/>
      <protection locked="true" hidden="false"/>
    </xf>
    <xf numFmtId="165" fontId="0" fillId="2" borderId="17" xfId="63" applyFont="true" applyBorder="true" applyAlignment="true" applyProtection="true">
      <alignment horizontal="right" vertical="center" textRotation="0" wrapText="false" indent="0" shrinkToFit="false"/>
      <protection locked="false" hidden="false"/>
    </xf>
    <xf numFmtId="170" fontId="11" fillId="7" borderId="61" xfId="0" applyFont="true" applyBorder="true" applyAlignment="true" applyProtection="false">
      <alignment horizontal="general" vertical="center" textRotation="0" wrapText="false" indent="0" shrinkToFit="false"/>
      <protection locked="true" hidden="false"/>
    </xf>
    <xf numFmtId="165" fontId="0" fillId="2" borderId="14" xfId="63" applyFont="true" applyBorder="true" applyAlignment="true" applyProtection="true">
      <alignment horizontal="right" vertical="center" textRotation="0" wrapText="false" indent="0" shrinkToFit="false"/>
      <protection locked="false" hidden="false"/>
    </xf>
    <xf numFmtId="165" fontId="0" fillId="2" borderId="73" xfId="63" applyFont="true" applyBorder="true" applyAlignment="true" applyProtection="true">
      <alignment horizontal="right" vertical="center" textRotation="0" wrapText="false" indent="0" shrinkToFit="false"/>
      <protection locked="false" hidden="false"/>
    </xf>
    <xf numFmtId="170" fontId="11" fillId="7" borderId="67" xfId="0" applyFont="true" applyBorder="true" applyAlignment="true" applyProtection="false">
      <alignment horizontal="general" vertical="center" textRotation="0" wrapText="false" indent="0" shrinkToFit="false"/>
      <protection locked="true" hidden="false"/>
    </xf>
    <xf numFmtId="170" fontId="11" fillId="7" borderId="63" xfId="0" applyFont="true" applyBorder="true" applyAlignment="true" applyProtection="false">
      <alignment horizontal="left" vertical="center" textRotation="0" wrapText="false" indent="0" shrinkToFit="false"/>
      <protection locked="true" hidden="false"/>
    </xf>
    <xf numFmtId="170" fontId="11" fillId="7" borderId="47" xfId="0" applyFont="true" applyBorder="true" applyAlignment="true" applyProtection="false">
      <alignment horizontal="general" vertical="center" textRotation="0" wrapText="false" indent="0" shrinkToFit="false"/>
      <protection locked="true" hidden="false"/>
    </xf>
    <xf numFmtId="170" fontId="11" fillId="7" borderId="69" xfId="0" applyFont="true" applyBorder="true" applyAlignment="true" applyProtection="false">
      <alignment horizontal="left" vertical="center" textRotation="0" wrapText="false" indent="0" shrinkToFit="false"/>
      <protection locked="true" hidden="false"/>
    </xf>
    <xf numFmtId="166" fontId="0" fillId="0" borderId="19" xfId="60" applyFont="false" applyBorder="true" applyAlignment="true" applyProtection="true">
      <alignment horizontal="right" vertical="center" textRotation="0" wrapText="false" indent="0" shrinkToFit="false"/>
      <protection locked="false" hidden="false"/>
    </xf>
    <xf numFmtId="165" fontId="0" fillId="2" borderId="19" xfId="63" applyFont="true" applyBorder="true" applyAlignment="true" applyProtection="true">
      <alignment horizontal="right" vertical="center" textRotation="0" wrapText="false" indent="0" shrinkToFit="false"/>
      <protection locked="false" hidden="false"/>
    </xf>
    <xf numFmtId="166" fontId="0" fillId="0" borderId="55" xfId="60" applyFont="fals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0" fontId="11" fillId="7" borderId="61" xfId="0" applyFont="true" applyBorder="true" applyAlignment="true" applyProtection="false">
      <alignment horizontal="left" vertical="center" textRotation="0" wrapText="false" indent="0" shrinkToFit="false"/>
      <protection locked="true" hidden="false"/>
    </xf>
    <xf numFmtId="165" fontId="0" fillId="2" borderId="35" xfId="63" applyFont="true" applyBorder="true" applyAlignment="true" applyProtection="true">
      <alignment horizontal="right" vertical="center" textRotation="0" wrapText="false" indent="0" shrinkToFit="false"/>
      <protection locked="false" hidden="false"/>
    </xf>
    <xf numFmtId="165" fontId="0" fillId="2" borderId="62" xfId="63" applyFont="true" applyBorder="true" applyAlignment="true" applyProtection="true">
      <alignment horizontal="right" vertical="center" textRotation="0" wrapText="false" indent="0" shrinkToFit="false"/>
      <protection locked="false" hidden="false"/>
    </xf>
    <xf numFmtId="166" fontId="0" fillId="0" borderId="63" xfId="60" applyFont="false" applyBorder="true" applyAlignment="false" applyProtection="true">
      <alignment horizontal="right" vertical="center" textRotation="0" wrapText="false" indent="0" shrinkToFit="false"/>
      <protection locked="false" hidden="false"/>
    </xf>
    <xf numFmtId="170" fontId="11" fillId="7" borderId="49" xfId="0" applyFont="true" applyBorder="true" applyAlignment="true" applyProtection="false">
      <alignment horizontal="general" vertical="center" textRotation="0" wrapText="false" indent="0" shrinkToFit="false"/>
      <protection locked="true" hidden="false"/>
    </xf>
    <xf numFmtId="170" fontId="11" fillId="7" borderId="71" xfId="0" applyFont="true" applyBorder="true" applyAlignment="true" applyProtection="false">
      <alignment horizontal="left" vertical="center" textRotation="0" wrapText="false" indent="0" shrinkToFit="false"/>
      <protection locked="true" hidden="false"/>
    </xf>
    <xf numFmtId="166" fontId="0" fillId="0" borderId="29" xfId="60" applyFont="true" applyBorder="true" applyAlignment="true" applyProtection="true">
      <alignment horizontal="center" vertical="center" textRotation="0" wrapText="false" indent="0" shrinkToFit="false"/>
      <protection locked="false" hidden="false"/>
    </xf>
    <xf numFmtId="166" fontId="0" fillId="0" borderId="66" xfId="60" applyFont="true" applyBorder="true" applyAlignment="true" applyProtection="true">
      <alignment horizontal="center" vertical="center" textRotation="0" wrapText="false" indent="0" shrinkToFit="false"/>
      <protection locked="false" hidden="false"/>
    </xf>
    <xf numFmtId="165" fontId="0" fillId="2" borderId="71" xfId="63" applyFont="true" applyBorder="true" applyAlignment="true" applyProtection="true">
      <alignment horizontal="right" vertical="center" textRotation="0" wrapText="false" indent="0" shrinkToFit="false"/>
      <protection locked="false" hidden="false"/>
    </xf>
    <xf numFmtId="165" fontId="0" fillId="2" borderId="50" xfId="63" applyFont="true" applyBorder="true" applyAlignment="true" applyProtection="true">
      <alignment horizontal="right" vertical="center" textRotation="0" wrapText="false" indent="0" shrinkToFit="false"/>
      <protection locked="false" hidden="false"/>
    </xf>
    <xf numFmtId="170" fontId="18" fillId="7" borderId="13" xfId="0" applyFont="true" applyBorder="true" applyAlignment="true" applyProtection="false">
      <alignment horizontal="general" vertical="center" textRotation="0" wrapText="false" indent="0" shrinkToFit="false"/>
      <protection locked="true" hidden="false"/>
    </xf>
    <xf numFmtId="170" fontId="18" fillId="7" borderId="63" xfId="0" applyFont="true" applyBorder="true" applyAlignment="true" applyProtection="false">
      <alignment horizontal="general" vertical="center" textRotation="0" wrapText="false" indent="0" shrinkToFit="false"/>
      <protection locked="true" hidden="false"/>
    </xf>
    <xf numFmtId="166" fontId="0" fillId="0" borderId="60" xfId="60" applyFont="false" applyBorder="true" applyAlignment="fals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70" fontId="11" fillId="7" borderId="67" xfId="0" applyFont="true" applyBorder="true" applyAlignment="true" applyProtection="false">
      <alignment horizontal="left" vertical="center" textRotation="0" wrapText="false" indent="0" shrinkToFit="false"/>
      <protection locked="true" hidden="false"/>
    </xf>
    <xf numFmtId="166" fontId="0" fillId="0" borderId="14" xfId="60" applyFont="false" applyBorder="true" applyAlignment="false" applyProtection="true">
      <alignment horizontal="right" vertical="center" textRotation="0" wrapText="false" indent="0" shrinkToFit="false"/>
      <protection locked="false" hidden="false"/>
    </xf>
    <xf numFmtId="166" fontId="0" fillId="0" borderId="73" xfId="60" applyFont="false" applyBorder="true" applyAlignment="false" applyProtection="true">
      <alignment horizontal="right" vertical="center" textRotation="0" wrapText="false" indent="0" shrinkToFit="false"/>
      <protection locked="false" hidden="false"/>
    </xf>
    <xf numFmtId="170" fontId="11" fillId="7" borderId="49" xfId="0" applyFont="true" applyBorder="true" applyAlignment="true" applyProtection="false">
      <alignment horizontal="left" vertical="center" textRotation="0" wrapText="false" indent="0" shrinkToFit="false"/>
      <protection locked="true" hidden="false"/>
    </xf>
    <xf numFmtId="165" fontId="0" fillId="2" borderId="42" xfId="63" applyFont="true" applyBorder="true" applyAlignment="true" applyProtection="true">
      <alignment horizontal="right" vertical="center" textRotation="0" wrapText="false" indent="0" shrinkToFit="false"/>
      <protection locked="false" hidden="false"/>
    </xf>
    <xf numFmtId="165" fontId="0" fillId="2" borderId="51" xfId="63"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33"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0" fontId="33" fillId="0" borderId="0" xfId="0" applyFont="true" applyBorder="false" applyAlignment="true" applyProtection="true">
      <alignment horizontal="general" vertical="center" textRotation="0" wrapText="false" indent="0" shrinkToFit="false"/>
      <protection locked="false" hidden="false"/>
    </xf>
    <xf numFmtId="170"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0" fontId="18" fillId="7" borderId="31" xfId="0" applyFont="true" applyBorder="true" applyAlignment="true" applyProtection="true">
      <alignment horizontal="center" vertical="bottom" textRotation="0" wrapText="false" indent="0" shrinkToFit="false"/>
      <protection locked="true" hidden="false"/>
    </xf>
    <xf numFmtId="170" fontId="18" fillId="7" borderId="15" xfId="0" applyFont="true" applyBorder="true" applyAlignment="true" applyProtection="true">
      <alignment horizontal="center" vertical="bottom" textRotation="0" wrapText="false" indent="0" shrinkToFit="false"/>
      <protection locked="true" hidden="false"/>
    </xf>
    <xf numFmtId="170" fontId="57" fillId="0" borderId="0" xfId="0" applyFont="true" applyBorder="false" applyAlignment="true" applyProtection="true">
      <alignment horizontal="general" vertical="center" textRotation="0" wrapText="false" indent="0" shrinkToFit="false"/>
      <protection locked="false" hidden="false"/>
    </xf>
    <xf numFmtId="170" fontId="70" fillId="7" borderId="76" xfId="0" applyFont="true" applyBorder="true" applyAlignment="true" applyProtection="true">
      <alignment horizontal="center" vertical="center" textRotation="0" wrapText="false" indent="0" shrinkToFit="false"/>
      <protection locked="true" hidden="false"/>
    </xf>
    <xf numFmtId="170" fontId="70" fillId="7" borderId="59" xfId="0" applyFont="true" applyBorder="true" applyAlignment="true" applyProtection="true">
      <alignment horizontal="center" vertical="center" textRotation="0" wrapText="false" indent="0" shrinkToFit="false"/>
      <protection locked="true" hidden="false"/>
    </xf>
    <xf numFmtId="170" fontId="57" fillId="0" borderId="0" xfId="0" applyFont="true" applyBorder="false" applyAlignment="true" applyProtection="true">
      <alignment horizontal="center" vertical="center" textRotation="0" wrapText="false" indent="0" shrinkToFit="false"/>
      <protection locked="false" hidden="false"/>
    </xf>
    <xf numFmtId="166" fontId="18" fillId="7" borderId="49" xfId="0" applyFont="true" applyBorder="true" applyAlignment="true" applyProtection="true">
      <alignment horizontal="general" vertical="top" textRotation="0" wrapText="false" indent="0" shrinkToFit="false"/>
      <protection locked="true" hidden="false"/>
    </xf>
    <xf numFmtId="170" fontId="18" fillId="7" borderId="50" xfId="0" applyFont="true" applyBorder="true" applyAlignment="true" applyProtection="true">
      <alignment horizontal="general" vertical="top" textRotation="0" wrapText="false" indent="0" shrinkToFit="false"/>
      <protection locked="true" hidden="false"/>
    </xf>
    <xf numFmtId="170" fontId="11" fillId="7" borderId="71" xfId="0" applyFont="true" applyBorder="true" applyAlignment="true" applyProtection="true">
      <alignment horizontal="general" vertical="center" textRotation="0" wrapText="false" indent="0" shrinkToFit="false"/>
      <protection locked="true" hidden="false"/>
    </xf>
    <xf numFmtId="170" fontId="57" fillId="2" borderId="71" xfId="63" applyFont="true" applyBorder="true" applyAlignment="true" applyProtection="true">
      <alignment horizontal="general" vertical="center" textRotation="0" wrapText="false" indent="0" shrinkToFit="false"/>
      <protection locked="true" hidden="false"/>
    </xf>
    <xf numFmtId="170" fontId="57" fillId="2" borderId="50" xfId="63" applyFont="true" applyBorder="true" applyAlignment="true" applyProtection="true">
      <alignment horizontal="general" vertical="center" textRotation="0" wrapText="false" indent="0" shrinkToFit="false"/>
      <protection locked="true" hidden="false"/>
    </xf>
    <xf numFmtId="170" fontId="57" fillId="2" borderId="42" xfId="63" applyFont="true" applyBorder="true" applyAlignment="true" applyProtection="true">
      <alignment horizontal="general" vertical="center" textRotation="0" wrapText="false" indent="0" shrinkToFit="false"/>
      <protection locked="true" hidden="false"/>
    </xf>
    <xf numFmtId="170" fontId="57" fillId="2" borderId="51" xfId="63" applyFont="true" applyBorder="true" applyAlignment="true" applyProtection="true">
      <alignment horizontal="general" vertical="center" textRotation="0" wrapText="false" indent="0" shrinkToFit="false"/>
      <protection locked="true" hidden="false"/>
    </xf>
    <xf numFmtId="166" fontId="11" fillId="7" borderId="47" xfId="0" applyFont="true" applyBorder="true" applyAlignment="true" applyProtection="true">
      <alignment horizontal="general" vertical="center" textRotation="0" wrapText="false" indent="0" shrinkToFit="false"/>
      <protection locked="true" hidden="false"/>
    </xf>
    <xf numFmtId="170" fontId="11" fillId="7" borderId="0" xfId="0" applyFont="true" applyBorder="true" applyAlignment="true" applyProtection="true">
      <alignment horizontal="left" vertical="center" textRotation="0" wrapText="false" indent="0" shrinkToFit="false"/>
      <protection locked="true" hidden="false"/>
    </xf>
    <xf numFmtId="170" fontId="11" fillId="7" borderId="69" xfId="0" applyFont="true" applyBorder="true" applyAlignment="true" applyProtection="true">
      <alignment horizontal="left" vertical="bottom" textRotation="0" wrapText="false" indent="0" shrinkToFit="false"/>
      <protection locked="true" hidden="false"/>
    </xf>
    <xf numFmtId="170" fontId="57" fillId="2" borderId="69" xfId="63" applyFont="true" applyBorder="true" applyAlignment="true" applyProtection="true">
      <alignment horizontal="right" vertical="center" textRotation="0" wrapText="false" indent="0" shrinkToFit="false"/>
      <protection locked="true" hidden="false"/>
    </xf>
    <xf numFmtId="170" fontId="57" fillId="2" borderId="0" xfId="63" applyFont="true" applyBorder="true" applyAlignment="true" applyProtection="true">
      <alignment horizontal="right" vertical="center" textRotation="0" wrapText="false" indent="0" shrinkToFit="false"/>
      <protection locked="true" hidden="false"/>
    </xf>
    <xf numFmtId="170" fontId="57" fillId="2" borderId="38" xfId="63" applyFont="true" applyBorder="true" applyAlignment="true" applyProtection="true">
      <alignment horizontal="right" vertical="center" textRotation="0" wrapText="false" indent="0" shrinkToFit="false"/>
      <protection locked="true" hidden="false"/>
    </xf>
    <xf numFmtId="170" fontId="57" fillId="2" borderId="48" xfId="63" applyFont="true" applyBorder="true" applyAlignment="true" applyProtection="true">
      <alignment horizontal="right"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0" fontId="11" fillId="7" borderId="62" xfId="0" applyFont="true" applyBorder="true" applyAlignment="true" applyProtection="true">
      <alignment horizontal="general" vertical="center" textRotation="0" wrapText="false" indent="0" shrinkToFit="false"/>
      <protection locked="true" hidden="false"/>
    </xf>
    <xf numFmtId="170" fontId="11" fillId="7" borderId="35" xfId="0" applyFont="true" applyBorder="true" applyAlignment="true" applyProtection="true">
      <alignment horizontal="left" vertical="bottom" textRotation="0" wrapText="false" indent="0" shrinkToFit="false"/>
      <protection locked="true" hidden="false"/>
    </xf>
    <xf numFmtId="170" fontId="57" fillId="2" borderId="1" xfId="63" applyFont="true" applyBorder="true" applyAlignment="true" applyProtection="true">
      <alignment horizontal="right" vertical="center" textRotation="0" wrapText="false" indent="0" shrinkToFit="false"/>
      <protection locked="true" hidden="false"/>
    </xf>
    <xf numFmtId="170" fontId="57" fillId="2" borderId="35" xfId="63" applyFont="true" applyBorder="true" applyAlignment="true" applyProtection="true">
      <alignment horizontal="right" vertical="center" textRotation="0" wrapText="false" indent="0" shrinkToFit="false"/>
      <protection locked="true" hidden="false"/>
    </xf>
    <xf numFmtId="166" fontId="0" fillId="0" borderId="35" xfId="60" applyFont="true" applyBorder="true" applyAlignment="false" applyProtection="true">
      <alignment horizontal="right" vertical="center" textRotation="0" wrapText="false" indent="0" shrinkToFit="false"/>
      <protection locked="false" hidden="false"/>
    </xf>
    <xf numFmtId="170" fontId="57" fillId="2" borderId="81" xfId="63" applyFont="true" applyBorder="true" applyAlignment="true" applyProtection="true">
      <alignment horizontal="right" vertical="center" textRotation="0" wrapText="false" indent="0" shrinkToFit="false"/>
      <protection locked="true" hidden="false"/>
    </xf>
    <xf numFmtId="170" fontId="57" fillId="2" borderId="63" xfId="63" applyFont="true" applyBorder="true" applyAlignment="true" applyProtection="true">
      <alignment horizontal="right" vertical="center" textRotation="0" wrapText="false" indent="0" shrinkToFit="false"/>
      <protection locked="true" hidden="false"/>
    </xf>
    <xf numFmtId="166" fontId="0" fillId="0" borderId="63" xfId="60" applyFont="true" applyBorder="true" applyAlignment="false" applyProtection="true">
      <alignment horizontal="right" vertical="center" textRotation="0" wrapText="false" indent="0" shrinkToFit="false"/>
      <protection locked="false" hidden="false"/>
    </xf>
    <xf numFmtId="170" fontId="57" fillId="2" borderId="14" xfId="63" applyFont="true" applyBorder="true" applyAlignment="true" applyProtection="true">
      <alignment horizontal="right" vertical="center" textRotation="0" wrapText="false" indent="0" shrinkToFit="false"/>
      <protection locked="true" hidden="false"/>
    </xf>
    <xf numFmtId="170" fontId="57" fillId="2" borderId="73" xfId="63" applyFont="true" applyBorder="true" applyAlignment="true" applyProtection="true">
      <alignment horizontal="right" vertical="center" textRotation="0" wrapText="false" indent="0" shrinkToFit="false"/>
      <protection locked="true" hidden="false"/>
    </xf>
    <xf numFmtId="166" fontId="11" fillId="7" borderId="49" xfId="0" applyFont="true" applyBorder="true" applyAlignment="true" applyProtection="true">
      <alignment horizontal="general" vertical="center" textRotation="0" wrapText="false" indent="0" shrinkToFit="false"/>
      <protection locked="true" hidden="false"/>
    </xf>
    <xf numFmtId="170" fontId="11" fillId="7" borderId="50" xfId="0" applyFont="true" applyBorder="true" applyAlignment="true" applyProtection="true">
      <alignment horizontal="left" vertical="center" textRotation="0" wrapText="false" indent="0" shrinkToFit="false"/>
      <protection locked="true" hidden="false"/>
    </xf>
    <xf numFmtId="170" fontId="11" fillId="7" borderId="71" xfId="0" applyFont="true" applyBorder="true" applyAlignment="true" applyProtection="true">
      <alignment horizontal="left" vertical="center" textRotation="0" wrapText="false" indent="0" shrinkToFit="false"/>
      <protection locked="true" hidden="false"/>
    </xf>
    <xf numFmtId="166" fontId="0" fillId="0" borderId="68" xfId="60" applyFont="true" applyBorder="true" applyAlignment="false" applyProtection="true">
      <alignment horizontal="right" vertical="center" textRotation="0" wrapText="false" indent="0" shrinkToFit="false"/>
      <protection locked="false" hidden="false"/>
    </xf>
    <xf numFmtId="166" fontId="0" fillId="0" borderId="19" xfId="60" applyFont="true" applyBorder="true" applyAlignment="false" applyProtection="true">
      <alignment horizontal="right" vertical="center" textRotation="0" wrapText="false" indent="0" shrinkToFit="false"/>
      <protection locked="false" hidden="false"/>
    </xf>
    <xf numFmtId="166" fontId="0" fillId="0" borderId="29" xfId="60" applyFont="true" applyBorder="true" applyAlignment="false" applyProtection="true">
      <alignment horizontal="right" vertical="center" textRotation="0" wrapText="false" indent="0" shrinkToFit="false"/>
      <protection locked="false" hidden="false"/>
    </xf>
    <xf numFmtId="166" fontId="0" fillId="0" borderId="22" xfId="60" applyFont="true" applyBorder="true" applyAlignment="false" applyProtection="true">
      <alignment horizontal="right" vertical="center" textRotation="0" wrapText="false" indent="0" shrinkToFit="false"/>
      <protection locked="false" hidden="false"/>
    </xf>
    <xf numFmtId="170" fontId="27" fillId="0" borderId="0" xfId="0" applyFont="true" applyBorder="false" applyAlignment="true" applyProtection="true">
      <alignment horizontal="general" vertical="center" textRotation="0" wrapText="false" indent="0" shrinkToFit="false"/>
      <protection locked="false" hidden="false"/>
    </xf>
    <xf numFmtId="166" fontId="18" fillId="7" borderId="47" xfId="0" applyFont="true" applyBorder="true" applyAlignment="true" applyProtection="true">
      <alignment horizontal="general" vertical="bottom" textRotation="0" wrapText="false" indent="0" shrinkToFit="false"/>
      <protection locked="true" hidden="false"/>
    </xf>
    <xf numFmtId="170" fontId="18" fillId="7" borderId="0" xfId="0" applyFont="true" applyBorder="true" applyAlignment="true" applyProtection="true">
      <alignment horizontal="general" vertical="bottom" textRotation="0" wrapText="false" indent="0" shrinkToFit="false"/>
      <protection locked="true" hidden="false"/>
    </xf>
    <xf numFmtId="166" fontId="4" fillId="0" borderId="23" xfId="22" applyFont="false" applyBorder="true" applyAlignment="false" applyProtection="true">
      <alignment horizontal="right" vertical="center" textRotation="0" wrapText="false" indent="0" shrinkToFit="false"/>
      <protection locked="false" hidden="false"/>
    </xf>
    <xf numFmtId="166" fontId="4" fillId="0" borderId="11" xfId="22" applyFont="false" applyBorder="true" applyAlignment="false" applyProtection="true">
      <alignment horizontal="right" vertical="center" textRotation="0" wrapText="false" indent="0" shrinkToFit="false"/>
      <protection locked="false" hidden="false"/>
    </xf>
    <xf numFmtId="166" fontId="0" fillId="0" borderId="42" xfId="60" applyFont="true" applyBorder="true" applyAlignment="false" applyProtection="true">
      <alignment horizontal="right" vertical="center" textRotation="0" wrapText="false" indent="0" shrinkToFit="false"/>
      <protection locked="false" hidden="false"/>
    </xf>
    <xf numFmtId="166" fontId="0" fillId="0" borderId="15" xfId="60" applyFont="true" applyBorder="true" applyAlignment="false" applyProtection="true">
      <alignment horizontal="right" vertical="center" textRotation="0" wrapText="false" indent="0" shrinkToFit="false"/>
      <protection locked="false" hidden="false"/>
    </xf>
    <xf numFmtId="166" fontId="18" fillId="7" borderId="44" xfId="0" applyFont="true" applyBorder="true" applyAlignment="true" applyProtection="true">
      <alignment horizontal="general" vertical="center" textRotation="0" wrapText="false" indent="0" shrinkToFit="false"/>
      <protection locked="true" hidden="false"/>
    </xf>
    <xf numFmtId="170" fontId="18" fillId="7"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0" fillId="0" borderId="3" xfId="60" applyFont="true" applyBorder="true" applyAlignment="false" applyProtection="true">
      <alignment horizontal="right" vertical="center" textRotation="0" wrapText="false" indent="0" shrinkToFit="false"/>
      <protection locked="false" hidden="false"/>
    </xf>
    <xf numFmtId="166" fontId="0" fillId="0" borderId="14" xfId="60" applyFont="true" applyBorder="true" applyAlignment="false" applyProtection="true">
      <alignment horizontal="right" vertical="center" textRotation="0" wrapText="false" indent="0" shrinkToFit="false"/>
      <protection locked="false" hidden="false"/>
    </xf>
    <xf numFmtId="170" fontId="57" fillId="2" borderId="60" xfId="63" applyFont="true" applyBorder="true" applyAlignment="true" applyProtection="true">
      <alignment horizontal="right" vertical="center" textRotation="0" wrapText="false" indent="0" shrinkToFit="false"/>
      <protection locked="true" hidden="false"/>
    </xf>
    <xf numFmtId="166" fontId="4" fillId="0" borderId="40" xfId="22" applyFont="false" applyBorder="true" applyAlignment="false" applyProtection="true">
      <alignment horizontal="right"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0" fontId="11" fillId="7" borderId="60" xfId="0" applyFont="true" applyBorder="true" applyAlignment="true" applyProtection="true">
      <alignment horizontal="left" vertical="center" textRotation="0" wrapText="false" indent="0" shrinkToFit="false"/>
      <protection locked="true" hidden="false"/>
    </xf>
    <xf numFmtId="170" fontId="11" fillId="7" borderId="63" xfId="0" applyFont="true" applyBorder="true" applyAlignment="true" applyProtection="true">
      <alignment horizontal="left" vertical="center" textRotation="0" wrapText="false" indent="0" shrinkToFit="false"/>
      <protection locked="true" hidden="false"/>
    </xf>
    <xf numFmtId="166" fontId="11" fillId="7" borderId="47" xfId="0" applyFont="true" applyBorder="true" applyAlignment="true" applyProtection="true">
      <alignment horizontal="left" vertical="center" textRotation="0" wrapText="false" indent="0" shrinkToFit="false"/>
      <protection locked="true" hidden="false"/>
    </xf>
    <xf numFmtId="170" fontId="11" fillId="7" borderId="0" xfId="0" applyFont="true" applyBorder="true" applyAlignment="true" applyProtection="true">
      <alignment horizontal="left" vertical="bottom" textRotation="0" wrapText="false" indent="0" shrinkToFit="false"/>
      <protection locked="true" hidden="false"/>
    </xf>
    <xf numFmtId="170" fontId="57" fillId="2" borderId="69" xfId="0" applyFont="true" applyBorder="true" applyAlignment="true" applyProtection="true">
      <alignment horizontal="right" vertical="center" textRotation="0" wrapText="false" indent="0" shrinkToFit="false"/>
      <protection locked="true" hidden="false"/>
    </xf>
    <xf numFmtId="166" fontId="11" fillId="7" borderId="45" xfId="0" applyFont="true" applyBorder="true" applyAlignment="true" applyProtection="true">
      <alignment horizontal="left" vertical="center" textRotation="0" wrapText="false" indent="0" shrinkToFit="false"/>
      <protection locked="true" hidden="false"/>
    </xf>
    <xf numFmtId="170" fontId="11" fillId="7" borderId="41" xfId="0" applyFont="true" applyBorder="true" applyAlignment="true" applyProtection="true">
      <alignment horizontal="left" vertical="bottom" textRotation="0" wrapText="false" indent="0" shrinkToFit="false"/>
      <protection locked="true" hidden="false"/>
    </xf>
    <xf numFmtId="170" fontId="11" fillId="7" borderId="68" xfId="0" applyFont="true" applyBorder="true" applyAlignment="true" applyProtection="true">
      <alignment horizontal="left" vertical="bottom" textRotation="0" wrapText="false" indent="0" shrinkToFit="false"/>
      <protection locked="true" hidden="false"/>
    </xf>
    <xf numFmtId="170" fontId="57" fillId="2" borderId="68" xfId="0" applyFont="true" applyBorder="true" applyAlignment="true" applyProtection="true">
      <alignment horizontal="right" vertical="center" textRotation="0" wrapText="false" indent="0" shrinkToFit="false"/>
      <protection locked="true" hidden="false"/>
    </xf>
    <xf numFmtId="166" fontId="0" fillId="0" borderId="68" xfId="60" applyFont="false" applyBorder="true" applyAlignment="false" applyProtection="true">
      <alignment horizontal="right" vertical="center" textRotation="0" wrapText="false" indent="0" shrinkToFit="false"/>
      <protection locked="false" hidden="false"/>
    </xf>
    <xf numFmtId="170" fontId="57" fillId="2" borderId="68" xfId="63" applyFont="true" applyBorder="true" applyAlignment="true" applyProtection="true">
      <alignment horizontal="right" vertical="center" textRotation="0" wrapText="false" indent="0" shrinkToFit="false"/>
      <protection locked="true" hidden="false"/>
    </xf>
    <xf numFmtId="170" fontId="57" fillId="2" borderId="41" xfId="63" applyFont="true" applyBorder="true" applyAlignment="true" applyProtection="true">
      <alignment horizontal="right" vertical="center" textRotation="0" wrapText="false" indent="0" shrinkToFit="false"/>
      <protection locked="true" hidden="false"/>
    </xf>
    <xf numFmtId="166" fontId="0" fillId="0" borderId="46" xfId="60" applyFont="false" applyBorder="true" applyAlignment="false" applyProtection="true">
      <alignment horizontal="right"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0" fontId="11" fillId="7" borderId="65" xfId="0" applyFont="true" applyBorder="true" applyAlignment="true" applyProtection="true">
      <alignment horizontal="left" vertical="center" textRotation="0" wrapText="false" indent="0" shrinkToFit="false"/>
      <protection locked="true" hidden="false"/>
    </xf>
    <xf numFmtId="170" fontId="11" fillId="7" borderId="66" xfId="0" applyFont="true" applyBorder="true" applyAlignment="true" applyProtection="true">
      <alignment horizontal="left" vertical="center" textRotation="0" wrapText="false" indent="0" shrinkToFit="false"/>
      <protection locked="true" hidden="false"/>
    </xf>
    <xf numFmtId="170" fontId="57" fillId="2" borderId="66" xfId="0" applyFont="true" applyBorder="true" applyAlignment="true" applyProtection="true">
      <alignment horizontal="right" vertical="center" textRotation="0" wrapText="false" indent="0" shrinkToFit="false"/>
      <protection locked="true" hidden="false"/>
    </xf>
    <xf numFmtId="166" fontId="0" fillId="0" borderId="66" xfId="60" applyFont="false" applyBorder="true" applyAlignment="false" applyProtection="true">
      <alignment horizontal="right" vertical="center" textRotation="0" wrapText="false" indent="0" shrinkToFit="false"/>
      <protection locked="false" hidden="false"/>
    </xf>
    <xf numFmtId="170" fontId="57" fillId="2" borderId="66" xfId="63" applyFont="true" applyBorder="true" applyAlignment="true" applyProtection="true">
      <alignment horizontal="right" vertical="center" textRotation="0" wrapText="false" indent="0" shrinkToFit="false"/>
      <protection locked="true" hidden="false"/>
    </xf>
    <xf numFmtId="170" fontId="57" fillId="2" borderId="65" xfId="63" applyFont="true" applyBorder="true" applyAlignment="true" applyProtection="true">
      <alignment horizontal="right" vertical="center" textRotation="0" wrapText="false" indent="0" shrinkToFit="false"/>
      <protection locked="true" hidden="false"/>
    </xf>
    <xf numFmtId="166" fontId="0" fillId="0" borderId="83" xfId="60" applyFont="false" applyBorder="true" applyAlignment="false" applyProtection="true">
      <alignment horizontal="right" vertical="center" textRotation="0" wrapText="false" indent="0" shrinkToFit="false"/>
      <protection locked="false" hidden="false"/>
    </xf>
    <xf numFmtId="170" fontId="18" fillId="7" borderId="69" xfId="0" applyFont="true" applyBorder="true" applyAlignment="true" applyProtection="true">
      <alignment horizontal="left" vertical="bottom"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66" fontId="11" fillId="7" borderId="45" xfId="0" applyFont="true" applyBorder="true" applyAlignment="true" applyProtection="true">
      <alignment horizontal="left" vertical="bottom" textRotation="0" wrapText="false" indent="0" shrinkToFit="false"/>
      <protection locked="true" hidden="false"/>
    </xf>
    <xf numFmtId="170" fontId="11" fillId="7" borderId="41" xfId="0" applyFont="true" applyBorder="true" applyAlignment="true" applyProtection="true">
      <alignment horizontal="left" vertical="center" textRotation="0" wrapText="false" indent="0" shrinkToFit="false"/>
      <protection locked="true" hidden="false"/>
    </xf>
    <xf numFmtId="170" fontId="11" fillId="7" borderId="68" xfId="0" applyFont="true" applyBorder="true" applyAlignment="true" applyProtection="true">
      <alignment horizontal="left" vertical="center" textRotation="0" wrapText="false" indent="0" shrinkToFit="false"/>
      <protection locked="true" hidden="false"/>
    </xf>
    <xf numFmtId="170" fontId="57" fillId="2" borderId="19" xfId="63" applyFont="true" applyBorder="true" applyAlignment="true" applyProtection="true">
      <alignment horizontal="right" vertical="center" textRotation="0" wrapText="false" indent="0" shrinkToFit="false"/>
      <protection locked="true" hidden="false"/>
    </xf>
    <xf numFmtId="170" fontId="57" fillId="2" borderId="46" xfId="63" applyFont="true" applyBorder="true" applyAlignment="true" applyProtection="true">
      <alignment horizontal="right" vertical="center" textRotation="0" wrapText="false" indent="0" shrinkToFit="false"/>
      <protection locked="true" hidden="false"/>
    </xf>
    <xf numFmtId="170" fontId="57"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0" fontId="11" fillId="7" borderId="60" xfId="0" applyFont="true" applyBorder="true" applyAlignment="true" applyProtection="true">
      <alignment horizontal="general" vertical="center" textRotation="0" wrapText="false" indent="0" shrinkToFit="false"/>
      <protection locked="true" hidden="false"/>
    </xf>
    <xf numFmtId="170" fontId="11" fillId="7" borderId="63" xfId="0" applyFont="true" applyBorder="true" applyAlignment="true" applyProtection="true">
      <alignment horizontal="left" vertical="top" textRotation="0" wrapText="false" indent="0" shrinkToFit="false"/>
      <protection locked="true" hidden="false"/>
    </xf>
    <xf numFmtId="166" fontId="11" fillId="7" borderId="49" xfId="0" applyFont="true" applyBorder="true" applyAlignment="true" applyProtection="true">
      <alignment horizontal="left" vertical="bottom" textRotation="0" wrapText="false" indent="0" shrinkToFit="false"/>
      <protection locked="true" hidden="false"/>
    </xf>
    <xf numFmtId="170" fontId="57" fillId="2" borderId="71" xfId="63" applyFont="true" applyBorder="true" applyAlignment="true" applyProtection="true">
      <alignment horizontal="right" vertical="center" textRotation="0" wrapText="false" indent="0" shrinkToFit="false"/>
      <protection locked="true" hidden="false"/>
    </xf>
    <xf numFmtId="170" fontId="57" fillId="2" borderId="50" xfId="63" applyFont="true" applyBorder="true" applyAlignment="true" applyProtection="true">
      <alignment horizontal="right" vertical="center" textRotation="0" wrapText="false" indent="0" shrinkToFit="false"/>
      <protection locked="true" hidden="false"/>
    </xf>
    <xf numFmtId="170" fontId="57" fillId="2" borderId="51" xfId="63" applyFont="true" applyBorder="true" applyAlignment="true" applyProtection="true">
      <alignment horizontal="right" vertical="center" textRotation="0" wrapText="false" indent="0" shrinkToFit="false"/>
      <protection locked="tru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0" fontId="11" fillId="0" borderId="0" xfId="0" applyFont="true" applyBorder="false" applyAlignment="true" applyProtection="true">
      <alignment horizontal="general" vertical="center" textRotation="0" wrapText="false" indent="0" shrinkToFit="false"/>
      <protection locked="true" hidden="false"/>
    </xf>
    <xf numFmtId="170" fontId="33"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0" fontId="18" fillId="7" borderId="3" xfId="0" applyFont="true" applyBorder="true" applyAlignment="true" applyProtection="true">
      <alignment horizontal="center" vertical="bottom" textRotation="0" wrapText="false" indent="0" shrinkToFit="false"/>
      <protection locked="true" hidden="false"/>
    </xf>
    <xf numFmtId="170" fontId="52" fillId="7" borderId="76" xfId="0" applyFont="true" applyBorder="true" applyAlignment="true" applyProtection="true">
      <alignment horizontal="center" vertical="center" textRotation="0" wrapText="false" indent="0" shrinkToFit="false"/>
      <protection locked="true" hidden="false"/>
    </xf>
    <xf numFmtId="170" fontId="52" fillId="7" borderId="58" xfId="0" applyFont="true" applyBorder="true" applyAlignment="true" applyProtection="true">
      <alignment horizontal="center" vertical="center" textRotation="0" wrapText="false" indent="0" shrinkToFit="false"/>
      <protection locked="true" hidden="false"/>
    </xf>
    <xf numFmtId="170" fontId="52" fillId="7" borderId="59" xfId="0" applyFont="true" applyBorder="true" applyAlignment="true" applyProtection="true">
      <alignment horizontal="center" vertical="center" textRotation="0" wrapText="false" indent="0" shrinkToFit="false"/>
      <protection locked="true" hidden="false"/>
    </xf>
    <xf numFmtId="170" fontId="11" fillId="0" borderId="0" xfId="0" applyFont="true" applyBorder="false" applyAlignment="true" applyProtection="true">
      <alignment horizontal="center" vertical="center" textRotation="0" wrapText="false" indent="0" shrinkToFit="false"/>
      <protection locked="true" hidden="false"/>
    </xf>
    <xf numFmtId="166" fontId="18" fillId="7" borderId="47" xfId="0" applyFont="true" applyBorder="true" applyAlignment="true" applyProtection="true">
      <alignment horizontal="right" vertical="bottom" textRotation="0" wrapText="false" indent="0" shrinkToFit="false"/>
      <protection locked="true" hidden="false"/>
    </xf>
    <xf numFmtId="170" fontId="18" fillId="7" borderId="0" xfId="0" applyFont="true" applyBorder="true" applyAlignment="true" applyProtection="true">
      <alignment horizontal="left" vertical="bottom" textRotation="0" wrapText="false" indent="0" shrinkToFit="false"/>
      <protection locked="true" hidden="false"/>
    </xf>
    <xf numFmtId="170" fontId="11" fillId="7" borderId="0" xfId="0" applyFont="true" applyBorder="true" applyAlignment="true" applyProtection="true">
      <alignment horizontal="center" vertical="bottom" textRotation="0" wrapText="false" indent="0" shrinkToFit="false"/>
      <protection locked="true" hidden="false"/>
    </xf>
    <xf numFmtId="170" fontId="57" fillId="2" borderId="54" xfId="63" applyFont="true" applyBorder="true" applyAlignment="true" applyProtection="true">
      <alignment horizontal="center" vertical="center" textRotation="0" wrapText="false" indent="0" shrinkToFit="false"/>
      <protection locked="true" hidden="false"/>
    </xf>
    <xf numFmtId="170" fontId="57" fillId="2" borderId="38" xfId="63" applyFont="true" applyBorder="true" applyAlignment="true" applyProtection="true">
      <alignment horizontal="center" vertical="center" textRotation="0" wrapText="false" indent="0" shrinkToFit="false"/>
      <protection locked="true" hidden="false"/>
    </xf>
    <xf numFmtId="170" fontId="57" fillId="2" borderId="55" xfId="63" applyFont="true" applyBorder="true" applyAlignment="true" applyProtection="true">
      <alignment horizontal="center" vertical="center" textRotation="0" wrapText="false" indent="0" shrinkToFit="false"/>
      <protection locked="true" hidden="false"/>
    </xf>
    <xf numFmtId="170" fontId="11" fillId="7" borderId="62" xfId="0" applyFont="true" applyBorder="true" applyAlignment="true" applyProtection="true">
      <alignment horizontal="left" vertical="bottom" textRotation="0" wrapText="false" indent="0" shrinkToFit="false"/>
      <protection locked="true" hidden="false"/>
    </xf>
    <xf numFmtId="166" fontId="0" fillId="0" borderId="34" xfId="60" applyFont="false" applyBorder="true" applyAlignment="false" applyProtection="true">
      <alignment horizontal="right" vertical="center" textRotation="0" wrapText="false" indent="0" shrinkToFit="false"/>
      <protection locked="false" hidden="false"/>
    </xf>
    <xf numFmtId="170" fontId="57" fillId="2" borderId="34" xfId="63" applyFont="true" applyBorder="true" applyAlignment="true" applyProtection="true">
      <alignment horizontal="general" vertical="center" textRotation="0" wrapText="false" indent="0" shrinkToFit="false"/>
      <protection locked="true" hidden="false"/>
    </xf>
    <xf numFmtId="170" fontId="57" fillId="2" borderId="1" xfId="63" applyFont="true" applyBorder="true" applyAlignment="true" applyProtection="true">
      <alignment horizontal="general" vertical="center" textRotation="0" wrapText="false" indent="0" shrinkToFit="false"/>
      <protection locked="true" hidden="false"/>
    </xf>
    <xf numFmtId="170" fontId="57" fillId="2" borderId="17" xfId="63" applyFont="true" applyBorder="true" applyAlignment="true" applyProtection="true">
      <alignment horizontal="general" vertical="center" textRotation="0" wrapText="false" indent="0" shrinkToFit="false"/>
      <protection locked="true" hidden="false"/>
    </xf>
    <xf numFmtId="170" fontId="11" fillId="7" borderId="41" xfId="0" applyFont="true" applyBorder="true" applyAlignment="true" applyProtection="true">
      <alignment horizontal="general" vertical="center" textRotation="0" wrapText="false" indent="0" shrinkToFit="false"/>
      <protection locked="true" hidden="false"/>
    </xf>
    <xf numFmtId="166" fontId="0" fillId="0" borderId="75" xfId="60" applyFont="false" applyBorder="true" applyAlignment="false" applyProtection="true">
      <alignment horizontal="right" vertical="center" textRotation="0" wrapText="false" indent="0" shrinkToFit="false"/>
      <protection locked="false" hidden="false"/>
    </xf>
    <xf numFmtId="170" fontId="57" fillId="2" borderId="75" xfId="63" applyFont="true" applyBorder="true" applyAlignment="true" applyProtection="true">
      <alignment horizontal="general" vertical="center" textRotation="0" wrapText="false" indent="0" shrinkToFit="false"/>
      <protection locked="true" hidden="false"/>
    </xf>
    <xf numFmtId="170" fontId="57" fillId="2" borderId="19" xfId="63" applyFont="true" applyBorder="true" applyAlignment="true" applyProtection="true">
      <alignment horizontal="general" vertical="center" textRotation="0" wrapText="false" indent="0" shrinkToFit="false"/>
      <protection locked="true" hidden="false"/>
    </xf>
    <xf numFmtId="170" fontId="57" fillId="2" borderId="20" xfId="63" applyFont="true" applyBorder="true" applyAlignment="true" applyProtection="true">
      <alignment horizontal="general" vertical="center" textRotation="0" wrapText="false" indent="0" shrinkToFit="false"/>
      <protection locked="true" hidden="false"/>
    </xf>
    <xf numFmtId="170"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60" applyFont="false" applyBorder="true" applyAlignment="false" applyProtection="true">
      <alignment horizontal="right" vertical="center" textRotation="0" wrapText="false" indent="0" shrinkToFit="false"/>
      <protection locked="false" hidden="false"/>
    </xf>
    <xf numFmtId="170" fontId="57" fillId="2" borderId="77" xfId="63" applyFont="true" applyBorder="true" applyAlignment="true" applyProtection="true">
      <alignment horizontal="general" vertical="center" textRotation="0" wrapText="false" indent="0" shrinkToFit="false"/>
      <protection locked="true" hidden="false"/>
    </xf>
    <xf numFmtId="166" fontId="18" fillId="7" borderId="67" xfId="0" applyFont="true" applyBorder="true" applyAlignment="true" applyProtection="true">
      <alignment horizontal="general" vertical="center" textRotation="0" wrapText="false" indent="0" shrinkToFit="false"/>
      <protection locked="true" hidden="false"/>
    </xf>
    <xf numFmtId="170" fontId="18" fillId="7" borderId="60" xfId="0" applyFont="true" applyBorder="true" applyAlignment="true" applyProtection="true">
      <alignment horizontal="general" vertical="center" textRotation="0" wrapText="false" indent="0" shrinkToFit="false"/>
      <protection locked="true" hidden="false"/>
    </xf>
    <xf numFmtId="170" fontId="57" fillId="2" borderId="70" xfId="63" applyFont="true" applyBorder="true" applyAlignment="true" applyProtection="true">
      <alignment horizontal="general" vertical="center" textRotation="0" wrapText="false" indent="0" shrinkToFit="false"/>
      <protection locked="true" hidden="false"/>
    </xf>
    <xf numFmtId="166" fontId="0" fillId="0" borderId="4" xfId="60" applyFont="true" applyBorder="true" applyAlignment="false" applyProtection="true">
      <alignment horizontal="right"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0" fillId="0" borderId="17" xfId="60" applyFont="true" applyBorder="true" applyAlignment="false" applyProtection="true">
      <alignment horizontal="right" vertical="center" textRotation="0" wrapText="false" indent="0" shrinkToFit="false"/>
      <protection locked="false" hidden="false"/>
    </xf>
    <xf numFmtId="170" fontId="57" fillId="2" borderId="14" xfId="63"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4" fontId="11" fillId="0" borderId="64" xfId="21" applyFont="true" applyBorder="true" applyAlignment="false" applyProtection="true">
      <alignment horizontal="left" vertical="center" textRotation="0" wrapText="false" indent="7" shrinkToFit="false"/>
      <protection locked="false" hidden="false"/>
    </xf>
    <xf numFmtId="170" fontId="11" fillId="7" borderId="32" xfId="0" applyFont="true" applyBorder="true" applyAlignment="true" applyProtection="true">
      <alignment horizontal="general" vertical="center" textRotation="0" wrapText="false" indent="0" shrinkToFit="false"/>
      <protection locked="true" hidden="false"/>
    </xf>
    <xf numFmtId="170" fontId="57" fillId="2" borderId="3" xfId="63" applyFont="true" applyBorder="true" applyAlignment="true" applyProtection="true">
      <alignment horizontal="general" vertical="center" textRotation="0" wrapText="false" indent="0" shrinkToFit="false"/>
      <protection locked="true" hidden="false"/>
    </xf>
    <xf numFmtId="170" fontId="57" fillId="2" borderId="31" xfId="63" applyFont="true" applyBorder="true" applyAlignment="true" applyProtection="true">
      <alignment horizontal="general" vertical="center" textRotation="0" wrapText="false" indent="0" shrinkToFit="false"/>
      <protection locked="true" hidden="false"/>
    </xf>
    <xf numFmtId="170" fontId="57" fillId="2" borderId="4" xfId="63" applyFont="true" applyBorder="true" applyAlignment="true" applyProtection="true">
      <alignment horizontal="general" vertical="center" textRotation="0" wrapText="false" indent="0" shrinkToFit="false"/>
      <protection locked="true" hidden="false"/>
    </xf>
    <xf numFmtId="166" fontId="0" fillId="0" borderId="70" xfId="60" applyFont="false" applyBorder="true" applyAlignment="false" applyProtection="true">
      <alignment horizontal="right" vertical="center" textRotation="0" wrapText="false" indent="0" shrinkToFit="false"/>
      <protection locked="false" hidden="false"/>
    </xf>
    <xf numFmtId="166" fontId="0" fillId="0" borderId="15" xfId="60" applyFont="false" applyBorder="true" applyAlignment="false" applyProtection="true">
      <alignment horizontal="right" vertical="center" textRotation="0" wrapText="false" indent="0" shrinkToFit="false"/>
      <protection locked="false" hidden="false"/>
    </xf>
    <xf numFmtId="166" fontId="18" fillId="7" borderId="61" xfId="0" applyFont="true" applyBorder="true" applyAlignment="true" applyProtection="true">
      <alignment horizontal="general"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66" fontId="18" fillId="7" borderId="49" xfId="0" applyFont="true" applyBorder="true" applyAlignment="true" applyProtection="true">
      <alignment horizontal="left" vertical="bottom" textRotation="0" wrapText="false" indent="0" shrinkToFit="false"/>
      <protection locked="true" hidden="false"/>
    </xf>
    <xf numFmtId="170" fontId="11" fillId="7" borderId="50" xfId="0" applyFont="true" applyBorder="true" applyAlignment="true" applyProtection="true">
      <alignment horizontal="general" vertical="center" textRotation="0" wrapText="false" indent="0" shrinkToFit="false"/>
      <protection locked="true" hidden="false"/>
    </xf>
    <xf numFmtId="170" fontId="57" fillId="2" borderId="72" xfId="63" applyFont="true" applyBorder="true" applyAlignment="true" applyProtection="true">
      <alignment horizontal="general" vertical="center" textRotation="0" wrapText="false" indent="0" shrinkToFit="false"/>
      <protection locked="true" hidden="false"/>
    </xf>
    <xf numFmtId="170" fontId="57" fillId="2" borderId="88" xfId="63" applyFont="true" applyBorder="true" applyAlignment="true" applyProtection="true">
      <alignment horizontal="general" vertical="center"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81" fontId="0" fillId="0" borderId="1" xfId="62"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left" vertical="top" textRotation="0" wrapText="false" indent="0" shrinkToFit="false"/>
      <protection locked="true" hidden="false"/>
    </xf>
    <xf numFmtId="173" fontId="18" fillId="7" borderId="89" xfId="0" applyFont="true" applyBorder="true" applyAlignment="true" applyProtection="true">
      <alignment horizontal="left" vertical="top" textRotation="0" wrapText="true" indent="0" shrinkToFit="false"/>
      <protection locked="true" hidden="false"/>
    </xf>
    <xf numFmtId="173" fontId="18" fillId="7" borderId="39" xfId="0" applyFont="true" applyBorder="true" applyAlignment="true" applyProtection="false">
      <alignment horizontal="center" vertical="top" textRotation="0" wrapText="false" indent="0" shrinkToFit="false"/>
      <protection locked="true" hidden="false"/>
    </xf>
    <xf numFmtId="173" fontId="18" fillId="7" borderId="35" xfId="0" applyFont="true" applyBorder="true" applyAlignment="true" applyProtection="false">
      <alignment horizontal="center" vertical="top" textRotation="0" wrapText="true" indent="0" shrinkToFit="false"/>
      <protection locked="true" hidden="false"/>
    </xf>
    <xf numFmtId="173" fontId="18" fillId="7" borderId="81" xfId="0" applyFont="true" applyBorder="true" applyAlignment="true" applyProtection="false">
      <alignment horizontal="center" vertical="top" textRotation="0" wrapText="true" indent="0" shrinkToFit="false"/>
      <protection locked="true" hidden="false"/>
    </xf>
    <xf numFmtId="173" fontId="18" fillId="7" borderId="37" xfId="0" applyFont="true" applyBorder="true" applyAlignment="true" applyProtection="false">
      <alignment horizontal="center" vertical="top" textRotation="0" wrapText="false" indent="0" shrinkToFit="false"/>
      <protection locked="true" hidden="false"/>
    </xf>
    <xf numFmtId="173" fontId="18" fillId="7" borderId="6" xfId="0" applyFont="true" applyBorder="true" applyAlignment="true" applyProtection="false">
      <alignment horizontal="center" vertical="top" textRotation="0" wrapText="false" indent="0" shrinkToFit="false"/>
      <protection locked="true" hidden="false"/>
    </xf>
    <xf numFmtId="173"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8" fillId="7" borderId="67" xfId="0" applyFont="true" applyBorder="true" applyAlignment="true" applyProtection="true">
      <alignment horizontal="left" vertical="top" textRotation="0" wrapText="false" indent="0" shrinkToFit="false"/>
      <protection locked="true" hidden="false"/>
    </xf>
    <xf numFmtId="173" fontId="11" fillId="7" borderId="14" xfId="0" applyFont="true" applyBorder="true" applyAlignment="true" applyProtection="true">
      <alignment horizontal="left" vertical="top" textRotation="0" wrapText="false" indent="0" shrinkToFit="false"/>
      <protection locked="true" hidden="false"/>
    </xf>
    <xf numFmtId="173" fontId="11" fillId="7" borderId="47" xfId="0" applyFont="true" applyBorder="true" applyAlignment="true" applyProtection="true">
      <alignment horizontal="left" vertical="top" textRotation="0" wrapText="false" indent="0" shrinkToFit="false"/>
      <protection locked="true" hidden="false"/>
    </xf>
    <xf numFmtId="173" fontId="11" fillId="7" borderId="14" xfId="0" applyFont="true" applyBorder="true" applyAlignment="true" applyProtection="true">
      <alignment horizontal="general" vertical="top" textRotation="0" wrapText="false" indent="0" shrinkToFit="false"/>
      <protection locked="true" hidden="false"/>
    </xf>
    <xf numFmtId="173" fontId="11" fillId="7" borderId="1" xfId="0" applyFont="true" applyBorder="true" applyAlignment="true" applyProtection="true">
      <alignment horizontal="left" vertical="center" textRotation="0" wrapText="true" indent="0" shrinkToFit="false"/>
      <protection locked="true" hidden="false"/>
    </xf>
    <xf numFmtId="173" fontId="11" fillId="7" borderId="34" xfId="0" applyFont="true" applyBorder="true" applyAlignment="true" applyProtection="true">
      <alignment horizontal="general" vertical="top" textRotation="0" wrapText="false" indent="0" shrinkToFit="false"/>
      <protection locked="true" hidden="false"/>
    </xf>
    <xf numFmtId="173" fontId="11" fillId="7" borderId="49" xfId="0" applyFont="true" applyBorder="true" applyAlignment="true" applyProtection="true">
      <alignment horizontal="left" vertical="top" textRotation="0" wrapText="false" indent="0" shrinkToFit="false"/>
      <protection locked="true" hidden="false"/>
    </xf>
    <xf numFmtId="173" fontId="11" fillId="7" borderId="77" xfId="0" applyFont="true" applyBorder="true" applyAlignment="true" applyProtection="true">
      <alignment horizontal="general" vertical="top" textRotation="0" wrapText="false" indent="0" shrinkToFit="false"/>
      <protection locked="true" hidden="false"/>
    </xf>
    <xf numFmtId="173" fontId="18" fillId="7" borderId="60" xfId="0" applyFont="true" applyBorder="true" applyAlignment="true" applyProtection="true">
      <alignment horizontal="general" vertical="top" textRotation="0" wrapText="false" indent="0" shrinkToFit="false"/>
      <protection locked="true" hidden="false"/>
    </xf>
    <xf numFmtId="173" fontId="11" fillId="7" borderId="70" xfId="0" applyFont="true" applyBorder="true" applyAlignment="true" applyProtection="true">
      <alignment horizontal="general" vertical="top" textRotation="0" wrapText="false" indent="0" shrinkToFit="false"/>
      <protection locked="true" hidden="false"/>
    </xf>
    <xf numFmtId="169" fontId="0" fillId="0" borderId="14" xfId="60" applyFont="false" applyBorder="true" applyAlignment="false" applyProtection="true">
      <alignment horizontal="right" vertical="center" textRotation="0" wrapText="false" indent="0" shrinkToFit="false"/>
      <protection locked="false" hidden="false"/>
    </xf>
    <xf numFmtId="173" fontId="11" fillId="2" borderId="1" xfId="63" applyFont="true" applyBorder="true" applyAlignment="true" applyProtection="true">
      <alignment horizontal="right" vertical="top" textRotation="0" wrapText="true" indent="0" shrinkToFit="false"/>
      <protection locked="true" hidden="false"/>
    </xf>
    <xf numFmtId="173" fontId="11" fillId="2" borderId="17" xfId="63" applyFont="true" applyBorder="true" applyAlignment="true" applyProtection="true">
      <alignment horizontal="right" vertical="top" textRotation="0" wrapText="true" indent="0" shrinkToFit="false"/>
      <protection locked="true" hidden="false"/>
    </xf>
    <xf numFmtId="173" fontId="18" fillId="7" borderId="84" xfId="0" applyFont="true" applyBorder="true" applyAlignment="true" applyProtection="true">
      <alignment horizontal="left" vertical="top" textRotation="0" wrapText="false" indent="0" shrinkToFit="false"/>
      <protection locked="true" hidden="false"/>
    </xf>
    <xf numFmtId="173" fontId="18" fillId="7" borderId="90" xfId="0" applyFont="true" applyBorder="true" applyAlignment="true" applyProtection="true">
      <alignment horizontal="general" vertical="top" textRotation="0" wrapText="false" indent="0" shrinkToFit="false"/>
      <protection locked="true" hidden="false"/>
    </xf>
    <xf numFmtId="165" fontId="4" fillId="2" borderId="11" xfId="63" applyFont="true" applyBorder="true" applyAlignment="true" applyProtection="true">
      <alignment horizontal="right" vertical="center" textRotation="0" wrapText="false" indent="0" shrinkToFit="false"/>
      <protection locked="false" hidden="false"/>
    </xf>
    <xf numFmtId="173" fontId="11" fillId="2" borderId="11" xfId="63" applyFont="true" applyBorder="true" applyAlignment="true" applyProtection="true">
      <alignment horizontal="right" vertical="top" textRotation="0" wrapText="true" indent="0" shrinkToFit="false"/>
      <protection locked="true" hidden="false"/>
    </xf>
    <xf numFmtId="173" fontId="18" fillId="7" borderId="32" xfId="0" applyFont="true" applyBorder="tru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73" fontId="11" fillId="7" borderId="14" xfId="0" applyFont="true" applyBorder="true" applyAlignment="true" applyProtection="true">
      <alignment horizontal="left" vertical="center" textRotation="0" wrapText="false" indent="0" shrinkToFit="false"/>
      <protection locked="true" hidden="false"/>
    </xf>
    <xf numFmtId="173" fontId="11" fillId="2" borderId="14" xfId="63" applyFont="true" applyBorder="true" applyAlignment="true" applyProtection="true">
      <alignment horizontal="right" vertical="top" textRotation="0" wrapText="true" indent="0" shrinkToFit="false"/>
      <protection locked="true" hidden="false"/>
    </xf>
    <xf numFmtId="173" fontId="11" fillId="2" borderId="15" xfId="63"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3" fontId="11" fillId="7" borderId="97" xfId="0" applyFont="true" applyBorder="true" applyAlignment="true" applyProtection="true">
      <alignment horizontal="left" vertical="top" textRotation="0" wrapText="false" indent="0" shrinkToFit="false"/>
      <protection locked="true" hidden="false"/>
    </xf>
    <xf numFmtId="173" fontId="11" fillId="7" borderId="29" xfId="0" applyFont="true" applyBorder="true" applyAlignment="true" applyProtection="true">
      <alignment horizontal="left" vertical="center" textRotation="0" wrapText="false" indent="0" shrinkToFit="false"/>
      <protection locked="true" hidden="false"/>
    </xf>
    <xf numFmtId="173" fontId="11" fillId="2" borderId="29" xfId="63" applyFont="true" applyBorder="true" applyAlignment="true" applyProtection="true">
      <alignment horizontal="right" vertical="top" textRotation="0" wrapText="true" indent="0" shrinkToFit="false"/>
      <protection locked="true" hidden="false"/>
    </xf>
    <xf numFmtId="173" fontId="11" fillId="7" borderId="60" xfId="0" applyFont="true" applyBorder="true" applyAlignment="true" applyProtection="true">
      <alignment horizontal="left" vertical="center" textRotation="0" wrapText="false" indent="0" shrinkToFit="false"/>
      <protection locked="true" hidden="false"/>
    </xf>
    <xf numFmtId="173" fontId="11" fillId="7" borderId="38" xfId="0" applyFont="true" applyBorder="true" applyAlignment="true" applyProtection="true">
      <alignment horizontal="left" vertical="center" textRotation="0" wrapText="true" indent="0" shrinkToFit="false"/>
      <protection locked="true" hidden="false"/>
    </xf>
    <xf numFmtId="165" fontId="0" fillId="2" borderId="38" xfId="63" applyFont="true" applyBorder="true" applyAlignment="true" applyProtection="true">
      <alignment horizontal="right" vertical="center" textRotation="0" wrapText="false" indent="0" shrinkToFit="false"/>
      <protection locked="false" hidden="false"/>
    </xf>
    <xf numFmtId="173"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8" fillId="7" borderId="30" xfId="0" applyFont="true" applyBorder="true" applyAlignment="true" applyProtection="true">
      <alignment horizontal="left" vertical="top" textRotation="0" wrapText="false" indent="0" shrinkToFit="false"/>
      <protection locked="true" hidden="false"/>
    </xf>
    <xf numFmtId="173" fontId="11" fillId="7" borderId="24" xfId="0" applyFont="true" applyBorder="true" applyAlignment="true" applyProtection="true">
      <alignment horizontal="left" vertical="center" textRotation="0" wrapText="false" indent="0" shrinkToFit="false"/>
      <protection locked="true" hidden="false"/>
    </xf>
    <xf numFmtId="173" fontId="18" fillId="7" borderId="44" xfId="0" applyFont="true" applyBorder="true" applyAlignment="true" applyProtection="true">
      <alignment horizontal="left" vertical="center" textRotation="0" wrapText="false" indent="0" shrinkToFit="false"/>
      <protection locked="true" hidden="false"/>
    </xf>
    <xf numFmtId="173" fontId="11" fillId="7" borderId="39" xfId="0" applyFont="true" applyBorder="true" applyAlignment="true" applyProtection="true">
      <alignment horizontal="general" vertical="top" textRotation="0" wrapText="false" indent="0" shrinkToFit="false"/>
      <protection locked="true" hidden="false"/>
    </xf>
    <xf numFmtId="173" fontId="11" fillId="2" borderId="32" xfId="63" applyFont="true" applyBorder="true" applyAlignment="true" applyProtection="true">
      <alignment horizontal="right" vertical="top" textRotation="0" wrapText="true" indent="0" shrinkToFit="false"/>
      <protection locked="true" hidden="false"/>
    </xf>
    <xf numFmtId="173" fontId="11" fillId="2" borderId="3" xfId="63" applyFont="true" applyBorder="true" applyAlignment="true" applyProtection="true">
      <alignment horizontal="right" vertical="top" textRotation="0" wrapText="true" indent="0" shrinkToFit="false"/>
      <protection locked="true" hidden="false"/>
    </xf>
    <xf numFmtId="173" fontId="11" fillId="2" borderId="32" xfId="63" applyFont="true" applyBorder="true" applyAlignment="true" applyProtection="true">
      <alignment horizontal="right" vertical="top" textRotation="0" wrapText="false" indent="0" shrinkToFit="false"/>
      <protection locked="true" hidden="false"/>
    </xf>
    <xf numFmtId="173" fontId="11" fillId="2" borderId="4" xfId="63" applyFont="true" applyBorder="true" applyAlignment="true" applyProtection="true">
      <alignment horizontal="right" vertical="top" textRotation="0" wrapText="true" indent="0" shrinkToFit="false"/>
      <protection locked="true" hidden="false"/>
    </xf>
    <xf numFmtId="173" fontId="18" fillId="7" borderId="61" xfId="0" applyFont="true" applyBorder="true" applyAlignment="true" applyProtection="true">
      <alignment horizontal="left" vertical="center" textRotation="0" wrapText="false" indent="0" shrinkToFit="false"/>
      <protection locked="true" hidden="false"/>
    </xf>
    <xf numFmtId="173" fontId="11" fillId="7" borderId="35"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3" fontId="18" fillId="7" borderId="45" xfId="0" applyFont="true" applyBorder="true" applyAlignment="true" applyProtection="true">
      <alignment horizontal="left" vertical="center" textRotation="0" wrapText="false" indent="0" shrinkToFit="false"/>
      <protection locked="true" hidden="false"/>
    </xf>
    <xf numFmtId="173"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73" fontId="11" fillId="7" borderId="29" xfId="0" applyFont="true" applyBorder="true" applyAlignment="true" applyProtection="true">
      <alignment horizontal="general" vertical="top" textRotation="0" wrapText="false" indent="0" shrinkToFit="false"/>
      <protection locked="true" hidden="false"/>
    </xf>
    <xf numFmtId="165" fontId="4" fillId="0" borderId="29" xfId="22" applyFont="false" applyBorder="true" applyAlignment="false" applyProtection="true">
      <alignment horizontal="right" vertical="center" textRotation="0" wrapText="false" indent="0" shrinkToFit="false"/>
      <protection locked="fals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73" fontId="11" fillId="2" borderId="42" xfId="63" applyFont="true" applyBorder="true" applyAlignment="true" applyProtection="true">
      <alignment horizontal="right" vertical="top" textRotation="0" wrapText="true" indent="0" shrinkToFit="false"/>
      <protection locked="true" hidden="false"/>
    </xf>
    <xf numFmtId="173" fontId="11" fillId="2" borderId="22" xfId="63" applyFont="true" applyBorder="true" applyAlignment="true" applyProtection="true">
      <alignment horizontal="right" vertical="top" textRotation="0" wrapText="true" indent="0" shrinkToFit="false"/>
      <protection locked="true" hidden="false"/>
    </xf>
    <xf numFmtId="173" fontId="18" fillId="0" borderId="90" xfId="0" applyFont="true" applyBorder="true" applyAlignment="true" applyProtection="true">
      <alignment horizontal="left" vertical="top"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3" fontId="18" fillId="7" borderId="2" xfId="0" applyFont="true" applyBorder="true" applyAlignment="true" applyProtection="true">
      <alignment horizontal="left" vertical="top" textRotation="0" wrapText="true" indent="0" shrinkToFit="false"/>
      <protection locked="true" hidden="false"/>
    </xf>
    <xf numFmtId="173" fontId="18" fillId="7" borderId="5" xfId="0" applyFont="true" applyBorder="true" applyAlignment="true" applyProtection="false">
      <alignment horizontal="center" vertical="top" textRotation="0" wrapText="false" indent="0" shrinkToFit="false"/>
      <protection locked="true" hidden="false"/>
    </xf>
    <xf numFmtId="173" fontId="18" fillId="7" borderId="92" xfId="0" applyFont="true" applyBorder="true" applyAlignment="true" applyProtection="false">
      <alignment horizontal="left" vertical="top" textRotation="0" wrapText="false" indent="0" shrinkToFit="false"/>
      <protection locked="true" hidden="false"/>
    </xf>
    <xf numFmtId="173"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tru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73" fontId="11" fillId="7" borderId="47" xfId="0" applyFont="true" applyBorder="true" applyAlignment="true" applyProtection="false">
      <alignment horizontal="left" vertical="top" textRotation="0" wrapText="false" indent="0" shrinkToFit="false"/>
      <protection locked="true" hidden="false"/>
    </xf>
    <xf numFmtId="173" fontId="11" fillId="2" borderId="63" xfId="63" applyFont="true" applyBorder="true" applyAlignment="true" applyProtection="true">
      <alignment horizontal="right" vertical="top" textRotation="0" wrapText="false" indent="0" shrinkToFit="false"/>
      <protection locked="true" hidden="false"/>
    </xf>
    <xf numFmtId="173" fontId="11" fillId="7" borderId="47" xfId="0" applyFont="true" applyBorder="true" applyAlignment="true" applyProtection="true">
      <alignment horizontal="left" vertical="top" textRotation="0" wrapText="true" indent="0" shrinkToFit="false"/>
      <protection locked="true" hidden="false"/>
    </xf>
    <xf numFmtId="173" fontId="11" fillId="7" borderId="1" xfId="0" applyFont="true" applyBorder="true" applyAlignment="true" applyProtection="true">
      <alignment horizontal="left" vertical="top" textRotation="0" wrapText="true" indent="0" shrinkToFit="false"/>
      <protection locked="true" hidden="false"/>
    </xf>
    <xf numFmtId="173" fontId="11" fillId="7" borderId="67" xfId="0" applyFont="true" applyBorder="true" applyAlignment="true" applyProtection="true">
      <alignment horizontal="left" vertical="top" textRotation="0" wrapText="true" indent="0" shrinkToFit="false"/>
      <protection locked="true" hidden="false"/>
    </xf>
    <xf numFmtId="173" fontId="11" fillId="7" borderId="49" xfId="0" applyFont="true" applyBorder="true" applyAlignment="true" applyProtection="true">
      <alignment horizontal="left" vertical="top" textRotation="0" wrapText="true" indent="0" shrinkToFit="false"/>
      <protection locked="true" hidden="false"/>
    </xf>
    <xf numFmtId="173" fontId="11" fillId="7" borderId="42" xfId="0" applyFont="true" applyBorder="true" applyAlignment="true" applyProtection="true">
      <alignment horizontal="left" vertical="top" textRotation="0" wrapText="true" indent="0" shrinkToFit="false"/>
      <protection locked="true" hidden="false"/>
    </xf>
    <xf numFmtId="165" fontId="0" fillId="0" borderId="71" xfId="60" applyFont="true" applyBorder="true" applyAlignment="false" applyProtection="true">
      <alignment horizontal="right" vertical="center" textRotation="0" wrapText="false" indent="0" shrinkToFit="false"/>
      <protection locked="false" hidden="false"/>
    </xf>
    <xf numFmtId="165" fontId="0" fillId="7" borderId="42" xfId="60" applyFont="false" applyBorder="true" applyAlignment="false" applyProtection="true">
      <alignment horizontal="right" vertical="center" textRotation="0" wrapText="false" indent="0" shrinkToFit="false"/>
      <protection locked="true" hidden="false"/>
    </xf>
    <xf numFmtId="173"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73" fontId="18" fillId="0" borderId="47" xfId="0" applyFont="true" applyBorder="true" applyAlignment="true" applyProtection="true">
      <alignment horizontal="left" vertical="top" textRotation="0" wrapText="true" indent="0" shrinkToFit="false"/>
      <protection locked="true" hidden="false"/>
    </xf>
    <xf numFmtId="173" fontId="39" fillId="0" borderId="74" xfId="0" applyFont="true" applyBorder="true" applyAlignment="true" applyProtection="false">
      <alignment horizontal="right" vertical="top" textRotation="0" wrapText="false" indent="0" shrinkToFit="false"/>
      <protection locked="true" hidden="false"/>
    </xf>
    <xf numFmtId="173" fontId="18" fillId="0" borderId="0" xfId="0" applyFont="true" applyBorder="true" applyAlignment="true" applyProtection="false">
      <alignment horizontal="general" vertical="top" textRotation="0" wrapText="true" indent="0" shrinkToFit="false"/>
      <protection locked="true" hidden="false"/>
    </xf>
    <xf numFmtId="173" fontId="18" fillId="0" borderId="48" xfId="0" applyFont="true" applyBorder="true" applyAlignment="true" applyProtection="false">
      <alignment horizontal="general" vertical="top" textRotation="0" wrapText="true" indent="0" shrinkToFit="false"/>
      <protection locked="true" hidden="false"/>
    </xf>
    <xf numFmtId="173" fontId="18" fillId="7" borderId="21" xfId="0" applyFont="true" applyBorder="true" applyAlignment="true" applyProtection="false">
      <alignment horizontal="center" vertical="top" textRotation="0" wrapText="true" indent="0" shrinkToFit="false"/>
      <protection locked="true" hidden="false"/>
    </xf>
    <xf numFmtId="173" fontId="18" fillId="7" borderId="31" xfId="0" applyFont="true" applyBorder="true" applyAlignment="true" applyProtection="false">
      <alignment horizontal="center" vertical="top" textRotation="0" wrapText="true" indent="0" shrinkToFit="false"/>
      <protection locked="true" hidden="false"/>
    </xf>
    <xf numFmtId="173" fontId="18" fillId="7" borderId="4" xfId="0" applyFont="true" applyBorder="true" applyAlignment="true" applyProtection="false">
      <alignment horizontal="center" vertical="top" textRotation="0" wrapText="true" indent="0" shrinkToFit="false"/>
      <protection locked="true" hidden="false"/>
    </xf>
    <xf numFmtId="173" fontId="11" fillId="0" borderId="0" xfId="0" applyFont="true" applyBorder="true" applyAlignment="true" applyProtection="false">
      <alignment horizontal="general" vertical="top" textRotation="0" wrapText="true" indent="0" shrinkToFit="false"/>
      <protection locked="true" hidden="false"/>
    </xf>
    <xf numFmtId="173" fontId="11" fillId="0" borderId="48" xfId="0" applyFont="true" applyBorder="true" applyAlignment="true" applyProtection="false">
      <alignment horizontal="general" vertical="top" textRotation="0" wrapText="true" indent="0" shrinkToFit="false"/>
      <protection locked="true" hidden="false"/>
    </xf>
    <xf numFmtId="170" fontId="11" fillId="0" borderId="0" xfId="0" applyFont="true" applyBorder="false" applyAlignment="true" applyProtection="false">
      <alignment horizontal="general" vertical="bottom" textRotation="0" wrapText="true" indent="0" shrinkToFit="false"/>
      <protection locked="true" hidden="false"/>
    </xf>
    <xf numFmtId="173" fontId="18" fillId="0" borderId="50" xfId="0" applyFont="true" applyBorder="true" applyAlignment="true" applyProtection="false">
      <alignment horizontal="general" vertical="top" textRotation="0" wrapText="false" indent="0" shrinkToFit="false"/>
      <protection locked="true" hidden="false"/>
    </xf>
    <xf numFmtId="173" fontId="11" fillId="0" borderId="50" xfId="0" applyFont="true" applyBorder="true" applyAlignment="true" applyProtection="false">
      <alignment horizontal="general" vertical="top" textRotation="0" wrapText="false" indent="0" shrinkToFit="false"/>
      <protection locked="true" hidden="false"/>
    </xf>
    <xf numFmtId="173" fontId="11" fillId="0" borderId="51" xfId="0" applyFont="true" applyBorder="true" applyAlignment="true" applyProtection="false">
      <alignment horizontal="general" vertical="top" textRotation="0" wrapText="false" indent="0" shrinkToFit="false"/>
      <protection locked="true" hidden="false"/>
    </xf>
    <xf numFmtId="173" fontId="18" fillId="7" borderId="64" xfId="0" applyFont="true" applyBorder="true" applyAlignment="true" applyProtection="false">
      <alignment horizontal="center" vertical="top" textRotation="0" wrapText="false" indent="0" shrinkToFit="false"/>
      <protection locked="true" hidden="false"/>
    </xf>
    <xf numFmtId="173" fontId="18" fillId="7" borderId="22" xfId="0" applyFont="true" applyBorder="true" applyAlignment="true" applyProtection="false">
      <alignment horizontal="center" vertical="top" textRotation="0" wrapText="false" indent="0" shrinkToFit="false"/>
      <protection locked="true" hidden="false"/>
    </xf>
    <xf numFmtId="173" fontId="11" fillId="0" borderId="0" xfId="0" applyFont="true" applyBorder="true" applyAlignment="true" applyProtection="false">
      <alignment horizontal="general" vertical="top" textRotation="0" wrapText="false" indent="0" shrinkToFit="false"/>
      <protection locked="true" hidden="false"/>
    </xf>
    <xf numFmtId="173" fontId="11" fillId="0" borderId="48" xfId="0" applyFont="true" applyBorder="true" applyAlignment="true" applyProtection="false">
      <alignment horizontal="general" vertical="top" textRotation="0" wrapText="false" indent="0" shrinkToFit="false"/>
      <protection locked="true" hidden="false"/>
    </xf>
    <xf numFmtId="173" fontId="11" fillId="7" borderId="67" xfId="0" applyFont="true" applyBorder="true" applyAlignment="false" applyProtection="false">
      <alignment horizontal="general" vertical="bottom" textRotation="0" wrapText="false" indent="0" shrinkToFit="false"/>
      <protection locked="true" hidden="false"/>
    </xf>
    <xf numFmtId="173" fontId="11" fillId="7" borderId="32" xfId="0" applyFont="true" applyBorder="true" applyAlignment="true" applyProtection="false">
      <alignment horizontal="general" vertical="top" textRotation="0" wrapText="false" indent="0" shrinkToFit="false"/>
      <protection locked="true" hidden="false"/>
    </xf>
    <xf numFmtId="173" fontId="11" fillId="7" borderId="40" xfId="0" applyFont="true" applyBorder="true" applyAlignment="true" applyProtection="false">
      <alignment horizontal="general" vertical="top" textRotation="0" wrapText="false" indent="0" shrinkToFit="false"/>
      <protection locked="true" hidden="false"/>
    </xf>
    <xf numFmtId="173" fontId="18" fillId="0" borderId="49" xfId="0" applyFont="true" applyBorder="true" applyAlignment="true" applyProtection="true">
      <alignment horizontal="left" vertical="top" textRotation="0" wrapText="true" indent="0" shrinkToFit="false"/>
      <protection locked="true" hidden="false"/>
    </xf>
    <xf numFmtId="173" fontId="11" fillId="7" borderId="65" xfId="0" applyFont="true" applyBorder="true" applyAlignment="true" applyProtection="false">
      <alignment horizontal="general" vertical="top" textRotation="0" wrapText="false" indent="0" shrinkToFit="false"/>
      <protection locked="true" hidden="false"/>
    </xf>
    <xf numFmtId="173" fontId="11" fillId="7" borderId="83" xfId="0" applyFont="true" applyBorder="true" applyAlignment="true" applyProtection="false">
      <alignment horizontal="general" vertical="top" textRotation="0" wrapText="false" indent="0" shrinkToFit="false"/>
      <protection locked="true" hidden="false"/>
    </xf>
    <xf numFmtId="173" fontId="11" fillId="0" borderId="49" xfId="0" applyFont="true" applyBorder="true" applyAlignment="true" applyProtection="false">
      <alignment horizontal="general" vertical="top" textRotation="0" wrapText="false" indent="0" shrinkToFit="false"/>
      <protection locked="true" hidden="false"/>
    </xf>
    <xf numFmtId="173" fontId="18" fillId="0" borderId="0" xfId="0" applyFont="true" applyBorder="true" applyAlignment="true" applyProtection="true">
      <alignment horizontal="left" vertical="top" textRotation="0" wrapText="tru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0" fillId="0" borderId="14" xfId="60" applyFont="false" applyBorder="true" applyAlignment="true" applyProtection="true">
      <alignment horizontal="right" vertical="center" textRotation="0" wrapText="false" indent="0" shrinkToFit="false"/>
      <protection locked="false" hidden="false"/>
    </xf>
    <xf numFmtId="173" fontId="11" fillId="2" borderId="14" xfId="63" applyFont="true" applyBorder="true" applyAlignment="true" applyProtection="true">
      <alignment horizontal="right" vertical="top" textRotation="0" wrapText="true" indent="0" shrinkToFit="false"/>
      <protection locked="false" hidden="false"/>
    </xf>
    <xf numFmtId="173" fontId="11" fillId="2" borderId="1" xfId="63" applyFont="true" applyBorder="true" applyAlignment="true" applyProtection="true">
      <alignment horizontal="right" vertical="top" textRotation="0" wrapText="true" indent="0" shrinkToFit="false"/>
      <protection locked="false" hidden="false"/>
    </xf>
    <xf numFmtId="173" fontId="11" fillId="2" borderId="29" xfId="63" applyFont="true" applyBorder="true" applyAlignment="true" applyProtection="true">
      <alignment horizontal="right" vertical="top" textRotation="0" wrapText="true" indent="0" shrinkToFit="false"/>
      <protection locked="false" hidden="false"/>
    </xf>
    <xf numFmtId="173" fontId="11" fillId="2" borderId="68" xfId="63" applyFont="true" applyBorder="true" applyAlignment="true" applyProtection="true">
      <alignment horizontal="right" vertical="top" textRotation="0" wrapText="false" indent="0" shrinkToFit="false"/>
      <protection locked="true" hidden="false"/>
    </xf>
    <xf numFmtId="165" fontId="0" fillId="2" borderId="1" xfId="60" applyFont="false" applyBorder="true" applyAlignment="false" applyProtection="true">
      <alignment horizontal="right" vertical="center" textRotation="0" wrapText="fals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true" hidden="false"/>
    </xf>
    <xf numFmtId="165" fontId="0" fillId="0" borderId="14" xfId="60" applyFont="false" applyBorder="true" applyAlignment="false" applyProtection="true">
      <alignment horizontal="right" vertical="center" textRotation="0" wrapText="false" indent="0"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true" hidden="false"/>
    </xf>
    <xf numFmtId="165" fontId="0" fillId="0" borderId="1" xfId="60" applyFont="true" applyBorder="true" applyAlignment="false" applyProtection="true">
      <alignment horizontal="right" vertical="center" textRotation="0" wrapText="false" indent="0" shrinkToFit="false"/>
      <protection locked="true" hidden="false"/>
    </xf>
    <xf numFmtId="165" fontId="0" fillId="0" borderId="29" xfId="60" applyFont="false" applyBorder="true" applyAlignment="false" applyProtection="true">
      <alignment horizontal="right" vertical="center" textRotation="0" wrapText="false" indent="0" shrinkToFit="false"/>
      <protection locked="true" hidden="false"/>
    </xf>
    <xf numFmtId="165" fontId="0" fillId="0" borderId="29" xfId="60"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71" fontId="0" fillId="0" borderId="14" xfId="60" applyFont="true" applyBorder="true" applyAlignment="false" applyProtection="true">
      <alignment horizontal="right" vertical="center" textRotation="0" wrapText="false" indent="0" shrinkToFit="false"/>
      <protection locked="true" hidden="false"/>
    </xf>
    <xf numFmtId="171" fontId="0" fillId="0" borderId="1" xfId="60" applyFont="false" applyBorder="true" applyAlignment="false" applyProtection="true">
      <alignment horizontal="right" vertical="center" textRotation="0" wrapText="false" indent="0" shrinkToFit="false"/>
      <protection locked="true" hidden="false"/>
    </xf>
    <xf numFmtId="171" fontId="0" fillId="0" borderId="14" xfId="60" applyFont="false" applyBorder="true" applyAlignment="false" applyProtection="true">
      <alignment horizontal="right" vertical="center" textRotation="0" wrapText="false" indent="0" shrinkToFit="false"/>
      <protection locked="false" hidden="false"/>
    </xf>
    <xf numFmtId="173" fontId="11" fillId="2" borderId="11" xfId="63" applyFont="true" applyBorder="true" applyAlignment="true" applyProtection="true">
      <alignment horizontal="right" vertical="top" textRotation="0" wrapText="false" indent="0" shrinkToFit="false"/>
      <protection locked="true" hidden="false"/>
    </xf>
    <xf numFmtId="173" fontId="18" fillId="0" borderId="3" xfId="0" applyFont="true" applyBorder="true" applyAlignment="false" applyProtection="false">
      <alignment horizontal="general" vertical="bottom"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73" fontId="11" fillId="2" borderId="38" xfId="63" applyFont="true" applyBorder="true" applyAlignment="true" applyProtection="true">
      <alignment horizontal="right" vertical="top" textRotation="0" wrapText="false" indent="0" shrinkToFit="false"/>
      <protection locked="true" hidden="false"/>
    </xf>
    <xf numFmtId="165" fontId="4" fillId="0" borderId="23" xfId="22" applyFont="true" applyBorder="true" applyAlignment="false" applyProtection="true">
      <alignment horizontal="right" vertical="center" textRotation="0" wrapText="false" indent="0" shrinkToFit="false"/>
      <protection locked="false" hidden="false"/>
    </xf>
    <xf numFmtId="173" fontId="11" fillId="2" borderId="31" xfId="63" applyFont="true" applyBorder="true" applyAlignment="true" applyProtection="true">
      <alignment horizontal="right"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true" hidden="false"/>
    </xf>
    <xf numFmtId="165" fontId="4" fillId="0" borderId="29" xfId="22" applyFont="false" applyBorder="true" applyAlignment="false" applyProtection="true">
      <alignment horizontal="right" vertical="center" textRotation="0" wrapText="false" indent="0" shrinkToFit="false"/>
      <protection locked="true" hidden="false"/>
    </xf>
    <xf numFmtId="165" fontId="4" fillId="0" borderId="31" xfId="22" applyFont="false" applyBorder="true" applyAlignment="false" applyProtection="true">
      <alignment horizontal="right" vertical="center" textRotation="0" wrapText="false" indent="0" shrinkToFit="false"/>
      <protection locked="true" hidden="false"/>
    </xf>
    <xf numFmtId="165" fontId="0" fillId="0" borderId="13" xfId="60" applyFont="false" applyBorder="true" applyAlignment="false" applyProtection="true">
      <alignment horizontal="right" vertical="center" textRotation="0" wrapText="false" indent="0" shrinkToFit="false"/>
      <protection locked="false" hidden="false"/>
    </xf>
    <xf numFmtId="173" fontId="38" fillId="0" borderId="0" xfId="0" applyFont="true" applyBorder="true" applyAlignment="true" applyProtection="false">
      <alignment horizontal="general" vertical="top" textRotation="0" wrapText="false" indent="0" shrinkToFit="false"/>
      <protection locked="true" hidden="false"/>
    </xf>
    <xf numFmtId="165" fontId="0" fillId="0" borderId="97" xfId="60" applyFont="false" applyBorder="true" applyAlignment="false" applyProtection="true">
      <alignment horizontal="right" vertical="center" textRotation="0" wrapText="false" indent="0" shrinkToFit="false"/>
      <protection locked="false" hidden="false"/>
    </xf>
    <xf numFmtId="173" fontId="38" fillId="0" borderId="4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false" indent="0" shrinkToFit="false"/>
      <protection locked="true" hidden="false"/>
    </xf>
    <xf numFmtId="170" fontId="18" fillId="7" borderId="89" xfId="0" applyFont="true" applyBorder="true" applyAlignment="true" applyProtection="false">
      <alignment horizontal="center" vertical="top" textRotation="0" wrapText="true" indent="0" shrinkToFit="false"/>
      <protection locked="true" hidden="false"/>
    </xf>
    <xf numFmtId="170" fontId="18" fillId="7" borderId="105" xfId="0" applyFont="true" applyBorder="true" applyAlignment="true" applyProtection="false">
      <alignment horizontal="center" vertical="top" textRotation="0" wrapText="true" indent="0" shrinkToFit="false"/>
      <protection locked="true" hidden="false"/>
    </xf>
    <xf numFmtId="170" fontId="18" fillId="7" borderId="4" xfId="0" applyFont="true" applyBorder="true" applyAlignment="true" applyProtection="false">
      <alignment horizontal="center" vertical="top" textRotation="0" wrapText="false" indent="0" shrinkToFit="false"/>
      <protection locked="true" hidden="false"/>
    </xf>
    <xf numFmtId="170" fontId="18" fillId="7" borderId="1" xfId="0" applyFont="true" applyBorder="true" applyAlignment="true" applyProtection="false">
      <alignment horizontal="center" vertical="top" textRotation="0" wrapText="false" indent="0" shrinkToFit="false"/>
      <protection locked="true" hidden="false"/>
    </xf>
    <xf numFmtId="170" fontId="18" fillId="7" borderId="20" xfId="0" applyFont="true" applyBorder="true" applyAlignment="true" applyProtection="false">
      <alignment horizontal="center" vertical="top" textRotation="0" wrapText="false" indent="0" shrinkToFit="false"/>
      <protection locked="true" hidden="false"/>
    </xf>
    <xf numFmtId="170" fontId="18" fillId="7" borderId="37" xfId="0" applyFont="true" applyBorder="true" applyAlignment="true" applyProtection="false">
      <alignment horizontal="center" vertical="top" textRotation="0" wrapText="false" indent="0" shrinkToFit="false"/>
      <protection locked="true" hidden="false"/>
    </xf>
    <xf numFmtId="170" fontId="18" fillId="7" borderId="59" xfId="0" applyFont="true" applyBorder="true" applyAlignment="true" applyProtection="false">
      <alignment horizontal="center" vertical="top" textRotation="0" wrapText="false" indent="0" shrinkToFit="false"/>
      <protection locked="true" hidden="false"/>
    </xf>
    <xf numFmtId="170" fontId="11" fillId="7" borderId="25"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0" fontId="11" fillId="7" borderId="19" xfId="0" applyFont="true" applyBorder="true" applyAlignment="true" applyProtection="false">
      <alignment horizontal="left" vertical="top" textRotation="0" wrapText="true" indent="0" shrinkToFit="false"/>
      <protection locked="true" hidden="false"/>
    </xf>
    <xf numFmtId="170" fontId="11" fillId="7" borderId="20" xfId="0" applyFont="true" applyBorder="true" applyAlignment="true" applyProtection="false">
      <alignment horizontal="left" vertical="top" textRotation="0" wrapText="tru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4" fillId="7" borderId="44" xfId="0" applyFont="true" applyBorder="true" applyAlignment="true" applyProtection="false">
      <alignment horizontal="left" vertical="top" textRotation="0" wrapText="false" indent="0" shrinkToFit="false"/>
      <protection locked="true" hidden="false"/>
    </xf>
    <xf numFmtId="170" fontId="11" fillId="7" borderId="32" xfId="0" applyFont="true" applyBorder="true" applyAlignment="true" applyProtection="false">
      <alignment horizontal="left" vertical="top" textRotation="0" wrapText="true" indent="0" shrinkToFit="false"/>
      <protection locked="true" hidden="false"/>
    </xf>
    <xf numFmtId="170" fontId="11" fillId="7" borderId="40" xfId="0" applyFont="true" applyBorder="true" applyAlignment="true" applyProtection="false">
      <alignment horizontal="left" vertical="top" textRotation="0" wrapText="true" indent="0" shrinkToFit="false"/>
      <protection locked="true" hidden="false"/>
    </xf>
    <xf numFmtId="164" fontId="11"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0" fontId="12" fillId="0" borderId="0" xfId="0" applyFont="true" applyBorder="false" applyAlignment="true" applyProtection="true">
      <alignment horizontal="left" vertical="bottom" textRotation="0" wrapText="false" indent="0" shrinkToFit="false"/>
      <protection locked="true" hidden="false"/>
    </xf>
    <xf numFmtId="170" fontId="18"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0" fontId="18" fillId="7" borderId="98" xfId="0" applyFont="true" applyBorder="true" applyAlignment="true" applyProtection="true">
      <alignment horizontal="center" vertical="center" textRotation="0" wrapText="true" indent="0" shrinkToFit="false"/>
      <protection locked="true" hidden="false"/>
    </xf>
    <xf numFmtId="170" fontId="18" fillId="7" borderId="110" xfId="0" applyFont="true" applyBorder="true" applyAlignment="true" applyProtection="true">
      <alignment horizontal="center" vertical="top" textRotation="0" wrapText="true" indent="0" shrinkToFit="false"/>
      <protection locked="true" hidden="false"/>
    </xf>
    <xf numFmtId="170" fontId="18" fillId="7" borderId="37" xfId="0" applyFont="true" applyBorder="true" applyAlignment="true" applyProtection="true">
      <alignment horizontal="center" vertical="top" textRotation="0" wrapText="true" indent="0" shrinkToFit="false"/>
      <protection locked="true" hidden="false"/>
    </xf>
    <xf numFmtId="170" fontId="11" fillId="7" borderId="91" xfId="0" applyFont="true" applyBorder="true" applyAlignment="false" applyProtection="false">
      <alignment horizontal="general" vertical="bottom" textRotation="0" wrapText="false" indent="0" shrinkToFit="false"/>
      <protection locked="true" hidden="false"/>
    </xf>
    <xf numFmtId="170" fontId="18" fillId="7" borderId="94" xfId="0" applyFont="true" applyBorder="true" applyAlignment="true" applyProtection="true">
      <alignment horizontal="center" vertical="top" textRotation="0" wrapText="true" indent="0" shrinkToFit="false"/>
      <protection locked="true" hidden="false"/>
    </xf>
    <xf numFmtId="170" fontId="11" fillId="7" borderId="33" xfId="0" applyFont="true" applyBorder="true" applyAlignment="true" applyProtection="true">
      <alignment horizontal="left" vertical="top" textRotation="0" wrapText="true" indent="0" shrinkToFit="false"/>
      <protection locked="true" hidden="false"/>
    </xf>
    <xf numFmtId="164" fontId="0" fillId="0" borderId="14" xfId="60" applyFont="false" applyBorder="true" applyAlignment="true" applyProtection="true">
      <alignment horizontal="left" vertical="center" textRotation="0" wrapText="true" indent="0" shrinkToFit="false"/>
      <protection locked="false" hidden="false"/>
    </xf>
    <xf numFmtId="164" fontId="11" fillId="0" borderId="103"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0" fontId="11" fillId="7" borderId="33" xfId="0" applyFont="true" applyBorder="true" applyAlignment="true" applyProtection="true">
      <alignment horizontal="left" vertical="top" textRotation="0" wrapText="true" indent="0" shrinkToFit="false"/>
      <protection locked="false" hidden="false"/>
    </xf>
    <xf numFmtId="164" fontId="0" fillId="0" borderId="1" xfId="60" applyFont="true" applyBorder="true" applyAlignment="true" applyProtection="true">
      <alignment horizontal="left" vertical="center"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0" fontId="11" fillId="7" borderId="18" xfId="0" applyFont="true" applyBorder="true" applyAlignment="true" applyProtection="true">
      <alignment horizontal="left" vertical="top" textRotation="0" wrapText="true" indent="0" shrinkToFit="false"/>
      <protection locked="true" hidden="false"/>
    </xf>
    <xf numFmtId="164" fontId="0" fillId="0" borderId="1" xfId="60" applyFont="false" applyBorder="true" applyAlignment="true" applyProtection="true">
      <alignment horizontal="left" vertical="center" textRotation="0" wrapText="true" indent="0" shrinkToFit="false"/>
      <protection locked="false" hidden="false"/>
    </xf>
    <xf numFmtId="170" fontId="11" fillId="7" borderId="16" xfId="0" applyFont="true" applyBorder="true" applyAlignment="true" applyProtection="true">
      <alignment horizontal="left" vertical="top" textRotation="0" wrapText="true" indent="0" shrinkToFit="false"/>
      <protection locked="true" hidden="false"/>
    </xf>
    <xf numFmtId="170" fontId="11" fillId="7" borderId="18" xfId="20" applyFont="true" applyBorder="true" applyAlignment="false" applyProtection="true">
      <alignment horizontal="left" vertical="center" textRotation="0" wrapText="false" indent="3" shrinkToFit="false"/>
      <protection locked="false" hidden="false"/>
    </xf>
    <xf numFmtId="170" fontId="11" fillId="0" borderId="0" xfId="0" applyFont="true" applyBorder="false" applyAlignment="true" applyProtection="true">
      <alignment horizontal="center" vertical="bottom" textRotation="0" wrapText="false" indent="0" shrinkToFit="false"/>
      <protection locked="true" hidden="false"/>
    </xf>
    <xf numFmtId="164" fontId="39" fillId="0" borderId="81" xfId="0" applyFont="true" applyBorder="true" applyAlignment="true" applyProtection="true">
      <alignment horizontal="left" vertical="top" textRotation="0" wrapText="true" indent="0" shrinkToFit="false"/>
      <protection locked="false" hidden="false"/>
    </xf>
    <xf numFmtId="170" fontId="39" fillId="0" borderId="0" xfId="0" applyFont="true" applyBorder="false" applyAlignment="true" applyProtection="true">
      <alignment horizontal="center" vertical="bottom" textRotation="0" wrapText="false" indent="0" shrinkToFit="false"/>
      <protection locked="true" hidden="false"/>
    </xf>
    <xf numFmtId="164" fontId="0" fillId="0" borderId="19" xfId="60" applyFont="false" applyBorder="true" applyAlignment="true" applyProtection="true">
      <alignment horizontal="left" vertical="center" textRotation="0" wrapText="true" indent="0" shrinkToFit="false"/>
      <protection locked="false" hidden="false"/>
    </xf>
    <xf numFmtId="164" fontId="11" fillId="0" borderId="46" xfId="0" applyFont="true" applyBorder="true" applyAlignment="true" applyProtection="true">
      <alignment horizontal="left" vertical="top" textRotation="0" wrapText="true" indent="0" shrinkToFit="false"/>
      <protection locked="false" hidden="false"/>
    </xf>
    <xf numFmtId="170" fontId="18"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0" fontId="11" fillId="7" borderId="33" xfId="0" applyFont="true" applyBorder="true" applyAlignment="true" applyProtection="true">
      <alignment horizontal="left" vertical="top" textRotation="0" wrapText="true" indent="3" shrinkToFit="false"/>
      <protection locked="false" hidden="false"/>
    </xf>
    <xf numFmtId="170" fontId="11" fillId="7" borderId="33" xfId="20" applyFont="true" applyBorder="true" applyAlignment="false" applyProtection="true">
      <alignment horizontal="left" vertical="center" textRotation="0" wrapText="false" indent="3" shrinkToFit="false"/>
      <protection locked="false" hidden="false"/>
    </xf>
    <xf numFmtId="164" fontId="39" fillId="0" borderId="1" xfId="0" applyFont="true" applyBorder="true" applyAlignment="true" applyProtection="true">
      <alignment horizontal="left" vertical="top" textRotation="0" wrapText="true" indent="0" shrinkToFit="false"/>
      <protection locked="false" hidden="false"/>
    </xf>
    <xf numFmtId="170" fontId="11" fillId="0" borderId="24" xfId="0" applyFont="true" applyBorder="true" applyAlignment="true" applyProtection="false">
      <alignment horizontal="general" vertical="bottom" textRotation="0" wrapText="false" indent="0" shrinkToFit="false"/>
      <protection locked="true" hidden="false"/>
    </xf>
    <xf numFmtId="170" fontId="11" fillId="0" borderId="24"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77"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62" applyFont="true" applyBorder="true" applyAlignment="true" applyProtection="true">
      <alignment horizontal="general" vertical="bottom" textRotation="0" wrapText="false" indent="0" shrinkToFit="false"/>
      <protection locked="true" hidden="false"/>
    </xf>
    <xf numFmtId="164" fontId="4" fillId="7" borderId="31" xfId="62" applyFont="true" applyBorder="true" applyAlignment="true" applyProtection="true">
      <alignment horizontal="general" vertical="bottom" textRotation="0" wrapText="false" indent="0" shrinkToFit="false"/>
      <protection locked="true" hidden="false"/>
    </xf>
    <xf numFmtId="164" fontId="4" fillId="7" borderId="31"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5" fontId="4" fillId="7" borderId="36" xfId="22" applyFont="true" applyBorder="true" applyAlignment="false" applyProtection="true">
      <alignment horizontal="right" vertical="center" textRotation="0" wrapText="false" indent="0" shrinkToFit="false"/>
      <protection locked="true" hidden="false"/>
    </xf>
    <xf numFmtId="166" fontId="4" fillId="7" borderId="16" xfId="61"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4" xfId="60"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 xfId="60" applyFont="tru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0" fillId="0" borderId="29" xfId="60" applyFont="true" applyBorder="true" applyAlignment="false" applyProtection="true">
      <alignment horizontal="right" vertical="center" textRotation="0" wrapText="false" indent="0" shrinkToFit="false"/>
      <protection locked="false" hidden="false"/>
    </xf>
    <xf numFmtId="164" fontId="4" fillId="7" borderId="2" xfId="61"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6" fontId="4" fillId="7" borderId="21" xfId="61" applyFont="true" applyBorder="true" applyAlignment="false" applyProtection="true">
      <alignment horizontal="left" vertical="center" textRotation="0" wrapText="false" indent="0" shrinkToFit="false"/>
      <protection locked="true" hidden="false"/>
    </xf>
    <xf numFmtId="165" fontId="0" fillId="2" borderId="3" xfId="63" applyFont="true" applyBorder="true" applyAlignment="true" applyProtection="true">
      <alignment horizontal="right" vertical="center" textRotation="0" wrapText="false" indent="0" shrinkToFit="false"/>
      <protection locked="true" hidden="false"/>
    </xf>
    <xf numFmtId="165" fontId="0" fillId="2" borderId="31" xfId="63" applyFont="true" applyBorder="true" applyAlignment="true" applyProtection="true">
      <alignment horizontal="right" vertical="center" textRotation="0" wrapText="false" indent="0" shrinkToFit="false"/>
      <protection locked="true" hidden="false"/>
    </xf>
    <xf numFmtId="165" fontId="4" fillId="0" borderId="1" xfId="60" applyFont="tru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6" fontId="4" fillId="7" borderId="28" xfId="61" applyFont="true" applyBorder="true" applyAlignment="false" applyProtection="true">
      <alignment horizontal="left" vertical="center" textRotation="0" wrapText="false" indent="0" shrinkToFit="false"/>
      <protection locked="true" hidden="false"/>
    </xf>
    <xf numFmtId="165" fontId="4" fillId="0" borderId="29" xfId="60" applyFont="tru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82" fontId="4" fillId="7" borderId="19" xfId="62" applyFont="true" applyBorder="true" applyAlignment="true" applyProtection="true">
      <alignment horizontal="right" vertical="center" textRotation="0" wrapText="false" indent="0" shrinkToFit="false"/>
      <protection locked="true" hidden="false"/>
    </xf>
    <xf numFmtId="182" fontId="4" fillId="7" borderId="96" xfId="22" applyFont="false" applyBorder="true" applyAlignment="false" applyProtection="true">
      <alignment horizontal="right" vertical="center" textRotation="0" wrapText="false" indent="0" shrinkToFit="false"/>
      <protection locked="true" hidden="false"/>
    </xf>
    <xf numFmtId="182" fontId="4" fillId="7" borderId="87" xfId="22" applyFont="false" applyBorder="true" applyAlignment="false" applyProtection="true">
      <alignment horizontal="right" vertical="center" textRotation="0" wrapText="false" indent="0" shrinkToFit="false"/>
      <protection locked="true" hidden="false"/>
    </xf>
    <xf numFmtId="173" fontId="4" fillId="7" borderId="3" xfId="22" applyFont="false" applyBorder="true" applyAlignment="false" applyProtection="true">
      <alignment horizontal="right" vertical="center" textRotation="0" wrapText="false" indent="0" shrinkToFit="false"/>
      <protection locked="true" hidden="false"/>
    </xf>
    <xf numFmtId="173" fontId="0" fillId="7" borderId="1" xfId="60" applyFont="false" applyBorder="true" applyAlignment="false" applyProtection="true">
      <alignment horizontal="right" vertical="center" textRotation="0" wrapText="false" indent="0" shrinkToFit="false"/>
      <protection locked="true" hidden="false"/>
    </xf>
    <xf numFmtId="173" fontId="0" fillId="0" borderId="1" xfId="60" applyFont="false" applyBorder="true" applyAlignment="false" applyProtection="true">
      <alignment horizontal="right" vertical="center" textRotation="0" wrapText="false" indent="0" shrinkToFit="false"/>
      <protection locked="false" hidden="false"/>
    </xf>
    <xf numFmtId="173" fontId="0" fillId="0" borderId="1" xfId="60" applyFont="true" applyBorder="true" applyAlignment="false" applyProtection="true">
      <alignment horizontal="right" vertical="center" textRotation="0" wrapText="false" indent="0" shrinkToFit="false"/>
      <protection locked="fals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4" fontId="0" fillId="0" borderId="1" xfId="60" applyFont="true" applyBorder="true" applyAlignment="false" applyProtection="true">
      <alignment horizontal="right" vertical="center" textRotation="0" wrapText="false" indent="0" shrinkToFit="false"/>
      <protection locked="false" hidden="false"/>
    </xf>
    <xf numFmtId="164" fontId="0" fillId="2" borderId="34" xfId="63" applyFont="true" applyBorder="true" applyAlignment="true" applyProtection="true">
      <alignment horizontal="general"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4" fillId="2" borderId="31" xfId="63" applyFont="true" applyBorder="true" applyAlignment="true" applyProtection="true">
      <alignment horizontal="right" vertical="center" textRotation="0" wrapText="false" indent="0" shrinkToFit="false"/>
      <protection locked="true" hidden="false"/>
    </xf>
    <xf numFmtId="165" fontId="4" fillId="2" borderId="29" xfId="63" applyFont="true" applyBorder="true" applyAlignment="true" applyProtection="true">
      <alignment horizontal="right" vertical="center" textRotation="0" wrapText="false" indent="0" shrinkToFit="false"/>
      <protection locked="true" hidden="false"/>
    </xf>
    <xf numFmtId="165" fontId="4" fillId="2" borderId="77" xfId="63" applyFont="true" applyBorder="true" applyAlignment="true" applyProtection="true">
      <alignment horizontal="right" vertical="center" textRotation="0" wrapText="false" indent="0" shrinkToFit="false"/>
      <protection locked="true" hidden="false"/>
    </xf>
    <xf numFmtId="169" fontId="4" fillId="7" borderId="29" xfId="22" applyFont="false" applyBorder="true" applyAlignment="false" applyProtection="true">
      <alignment horizontal="right" vertical="center" textRotation="0" wrapText="false" indent="0" shrinkToFit="false"/>
      <protection locked="true" hidden="false"/>
    </xf>
    <xf numFmtId="169" fontId="4" fillId="7" borderId="77" xfId="22" applyFont="false" applyBorder="true" applyAlignment="false" applyProtection="true">
      <alignment horizontal="right" vertical="center" textRotation="0" wrapText="false" indent="0" shrinkToFit="false"/>
      <protection locked="true" hidden="false"/>
    </xf>
    <xf numFmtId="171" fontId="0" fillId="7" borderId="34" xfId="60" applyFont="false" applyBorder="true" applyAlignment="false" applyProtection="true">
      <alignment horizontal="right" vertical="center" textRotation="0" wrapText="false" indent="0" shrinkToFit="false"/>
      <protection locked="true" hidden="false"/>
    </xf>
    <xf numFmtId="171" fontId="0" fillId="0" borderId="1" xfId="60" applyFont="false" applyBorder="true" applyAlignment="false" applyProtection="true">
      <alignment horizontal="right" vertical="center" textRotation="0" wrapText="false" indent="0" shrinkToFit="false"/>
      <protection locked="false" hidden="false"/>
    </xf>
    <xf numFmtId="171" fontId="0" fillId="0" borderId="29" xfId="60" applyFont="true" applyBorder="true" applyAlignment="false" applyProtection="true">
      <alignment horizontal="right" vertical="center" textRotation="0" wrapText="false" indent="0" shrinkToFit="false"/>
      <protection locked="false" hidden="false"/>
    </xf>
    <xf numFmtId="165" fontId="4" fillId="7" borderId="1" xfId="22" applyFont="false" applyBorder="true" applyAlignment="false" applyProtection="true">
      <alignment horizontal="right" vertical="center" textRotation="0" wrapText="false" indent="0" shrinkToFit="false"/>
      <protection locked="true" hidden="false"/>
    </xf>
    <xf numFmtId="171" fontId="0" fillId="0" borderId="1" xfId="60" applyFont="true" applyBorder="true" applyAlignment="false" applyProtection="true">
      <alignment horizontal="right" vertical="center" textRotation="0" wrapText="false" indent="0" shrinkToFit="false"/>
      <protection locked="false" hidden="false"/>
    </xf>
    <xf numFmtId="165" fontId="0" fillId="2" borderId="34" xfId="63" applyFont="true" applyBorder="true" applyAlignment="true" applyProtection="true">
      <alignment horizontal="right" vertical="center" textRotation="0" wrapText="false" indent="0" shrinkToFit="false"/>
      <protection locked="true" hidden="false"/>
    </xf>
    <xf numFmtId="165" fontId="4" fillId="0" borderId="11" xfId="60" applyFont="true" applyBorder="true" applyAlignment="false" applyProtection="true">
      <alignment horizontal="right" vertical="center" textRotation="0" wrapText="false" indent="0" shrinkToFit="false"/>
      <protection locked="false" hidden="false"/>
    </xf>
    <xf numFmtId="165" fontId="4" fillId="7" borderId="34" xfId="22" applyFont="true" applyBorder="true" applyAlignment="false" applyProtection="true">
      <alignment horizontal="right" vertical="center" textRotation="0" wrapText="false" indent="0" shrinkToFit="false"/>
      <protection locked="true" hidden="false"/>
    </xf>
    <xf numFmtId="164" fontId="0" fillId="2" borderId="31" xfId="63" applyFont="true" applyBorder="true" applyAlignment="true" applyProtection="tru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70" fontId="11" fillId="0" borderId="0" xfId="0" applyFont="true" applyBorder="true" applyAlignment="false" applyProtection="true">
      <alignment horizontal="general" vertical="bottom" textRotation="0" wrapText="false" indent="0" shrinkToFit="false"/>
      <protection locked="true" hidden="false"/>
    </xf>
    <xf numFmtId="181" fontId="18" fillId="7" borderId="3" xfId="0" applyFont="true" applyBorder="true" applyAlignment="true" applyProtection="true">
      <alignment horizontal="center" vertical="bottom" textRotation="0" wrapText="false" indent="0" shrinkToFit="false"/>
      <protection locked="true" hidden="false"/>
    </xf>
    <xf numFmtId="181" fontId="18" fillId="7" borderId="31" xfId="0" applyFont="true" applyBorder="true" applyAlignment="true" applyProtection="true">
      <alignment horizontal="center" vertical="bottom" textRotation="0" wrapText="false" indent="0" shrinkToFit="false"/>
      <protection locked="true" hidden="false"/>
    </xf>
    <xf numFmtId="181" fontId="18" fillId="7" borderId="3" xfId="0" applyFont="true" applyBorder="true" applyAlignment="true" applyProtection="false">
      <alignment horizontal="center" vertical="bottom" textRotation="0" wrapText="false" indent="0" shrinkToFit="false"/>
      <protection locked="true" hidden="false"/>
    </xf>
    <xf numFmtId="181" fontId="18" fillId="7" borderId="32" xfId="0" applyFont="true" applyBorder="true" applyAlignment="true" applyProtection="false">
      <alignment horizontal="center" vertical="bottom" textRotation="0" wrapText="false" indent="0" shrinkToFit="false"/>
      <protection locked="true" hidden="false"/>
    </xf>
    <xf numFmtId="181" fontId="18" fillId="7" borderId="4"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true">
      <alignment horizontal="general" vertical="bottom" textRotation="0" wrapText="false" indent="0" shrinkToFit="false"/>
      <protection locked="true" hidden="false"/>
    </xf>
    <xf numFmtId="170" fontId="18" fillId="7" borderId="89" xfId="0" applyFont="true" applyBorder="true" applyAlignment="true" applyProtection="true">
      <alignment horizontal="center" vertical="center" textRotation="0" wrapText="false" indent="0" shrinkToFit="false"/>
      <protection locked="true" hidden="false"/>
    </xf>
    <xf numFmtId="181" fontId="18" fillId="7" borderId="106" xfId="0" applyFont="true" applyBorder="true" applyAlignment="true" applyProtection="true">
      <alignment horizontal="center" vertical="center" textRotation="0" wrapText="false" indent="0" shrinkToFit="false"/>
      <protection locked="true" hidden="false"/>
    </xf>
    <xf numFmtId="173" fontId="18" fillId="7" borderId="91" xfId="0" applyFont="true" applyBorder="true" applyAlignment="true" applyProtection="true">
      <alignment horizontal="center" vertical="center" textRotation="0" wrapText="false" indent="0" shrinkToFit="false"/>
      <protection locked="true" hidden="false"/>
    </xf>
    <xf numFmtId="173" fontId="18" fillId="7" borderId="111" xfId="0" applyFont="true" applyBorder="true" applyAlignment="true" applyProtection="true">
      <alignment horizontal="center" vertical="center" textRotation="0" wrapText="false" indent="0" shrinkToFit="false"/>
      <protection locked="true" hidden="false"/>
    </xf>
    <xf numFmtId="173" fontId="18" fillId="7" borderId="94" xfId="0" applyFont="true" applyBorder="true" applyAlignment="true" applyProtection="true">
      <alignment horizontal="center" vertical="center" textRotation="0" wrapText="false" indent="0" shrinkToFit="false"/>
      <protection locked="true" hidden="false"/>
    </xf>
    <xf numFmtId="173" fontId="18" fillId="7" borderId="85" xfId="0" applyFont="true" applyBorder="true" applyAlignment="true" applyProtection="true">
      <alignment horizontal="general" vertical="center" textRotation="0" wrapText="true" indent="0" shrinkToFit="false"/>
      <protection locked="true" hidden="false"/>
    </xf>
    <xf numFmtId="168" fontId="4" fillId="7" borderId="87" xfId="22" applyFont="false" applyBorder="true" applyAlignment="false" applyProtection="true">
      <alignment horizontal="right" vertical="center" textRotation="0" wrapText="fals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81" fontId="11" fillId="7" borderId="113" xfId="0" applyFont="true" applyBorder="true" applyAlignment="true" applyProtection="true">
      <alignment horizontal="center" vertical="center" textRotation="0" wrapText="false" indent="0" shrinkToFit="false"/>
      <protection locked="true" hidden="false"/>
    </xf>
    <xf numFmtId="173" fontId="11" fillId="7" borderId="13" xfId="0" applyFont="true" applyBorder="true" applyAlignment="true" applyProtection="true">
      <alignment horizontal="left" vertical="center" textRotation="0" wrapText="false" indent="0" shrinkToFit="false"/>
      <protection locked="true" hidden="false"/>
    </xf>
    <xf numFmtId="171" fontId="0" fillId="0" borderId="63" xfId="60" applyFont="false" applyBorder="true" applyAlignment="false" applyProtection="true">
      <alignment horizontal="right" vertical="center" textRotation="0" wrapText="false" indent="0" shrinkToFit="false"/>
      <protection locked="false" hidden="false"/>
    </xf>
    <xf numFmtId="170" fontId="11" fillId="7" borderId="16" xfId="0" applyFont="true" applyBorder="true" applyAlignment="true" applyProtection="true">
      <alignment horizontal="left" vertical="center" textRotation="0" wrapText="false" indent="0" shrinkToFit="false"/>
      <protection locked="true" hidden="false"/>
    </xf>
    <xf numFmtId="181" fontId="11" fillId="7" borderId="17" xfId="0" applyFont="true" applyBorder="true" applyAlignment="false" applyProtection="true">
      <alignment horizontal="general" vertical="bottom" textRotation="0" wrapText="false" indent="0" shrinkToFit="false"/>
      <protection locked="true" hidden="false"/>
    </xf>
    <xf numFmtId="171" fontId="0" fillId="0" borderId="70" xfId="60" applyFont="false" applyBorder="true" applyAlignment="false" applyProtection="true">
      <alignment horizontal="right" vertical="center" textRotation="0" wrapText="false" indent="0" shrinkToFit="false"/>
      <protection locked="false" hidden="false"/>
    </xf>
    <xf numFmtId="171" fontId="0" fillId="0" borderId="15" xfId="60" applyFont="false" applyBorder="true" applyAlignment="false" applyProtection="true">
      <alignment horizontal="right" vertical="center" textRotation="0" wrapText="false" indent="0" shrinkToFit="false"/>
      <protection locked="false" hidden="false"/>
    </xf>
    <xf numFmtId="173" fontId="11" fillId="7" borderId="16" xfId="0" applyFont="true" applyBorder="true" applyAlignment="true" applyProtection="true">
      <alignment horizontal="left" vertical="center" textRotation="0" wrapText="false" indent="0" shrinkToFit="false"/>
      <protection locked="true" hidden="false"/>
    </xf>
    <xf numFmtId="173" fontId="11" fillId="7" borderId="28" xfId="0" applyFont="true" applyBorder="true" applyAlignment="true" applyProtection="true">
      <alignment horizontal="left" vertical="center" textRotation="0" wrapText="false" indent="0" shrinkToFit="false"/>
      <protection locked="true" hidden="false"/>
    </xf>
    <xf numFmtId="171" fontId="0" fillId="0" borderId="38" xfId="60" applyFont="false" applyBorder="true" applyAlignment="false" applyProtection="true">
      <alignment horizontal="right" vertical="center" textRotation="0" wrapText="false" indent="0" shrinkToFit="false"/>
      <protection locked="false" hidden="false"/>
    </xf>
    <xf numFmtId="170" fontId="11" fillId="7" borderId="28" xfId="0" applyFont="true" applyBorder="true" applyAlignment="true" applyProtection="true">
      <alignment horizontal="left" vertical="center" textRotation="0" wrapText="false" indent="0" shrinkToFit="false"/>
      <protection locked="true" hidden="false"/>
    </xf>
    <xf numFmtId="181" fontId="11" fillId="7" borderId="22" xfId="0" applyFont="true" applyBorder="true" applyAlignment="false" applyProtection="true">
      <alignment horizontal="general" vertical="bottom" textRotation="0" wrapText="false" indent="0" shrinkToFit="false"/>
      <protection locked="true" hidden="false"/>
    </xf>
    <xf numFmtId="173" fontId="18" fillId="7" borderId="10" xfId="0" applyFont="true" applyBorder="true" applyAlignment="true" applyProtection="true">
      <alignment horizontal="general" vertical="center" textRotation="0" wrapText="true" indent="0" shrinkToFit="false"/>
      <protection locked="true" hidden="false"/>
    </xf>
    <xf numFmtId="165" fontId="4" fillId="7" borderId="90" xfId="22" applyFont="false" applyBorder="true" applyAlignment="false" applyProtection="true">
      <alignment horizontal="right" vertical="center" textRotation="0" wrapText="false" indent="0" shrinkToFit="false"/>
      <protection locked="true" hidden="false"/>
    </xf>
    <xf numFmtId="181" fontId="11" fillId="7" borderId="98" xfId="0" applyFont="true" applyBorder="true" applyAlignment="true" applyProtection="true">
      <alignment horizontal="center" vertical="center" textRotation="0" wrapText="false" indent="0" shrinkToFit="false"/>
      <protection locked="true" hidden="false"/>
    </xf>
    <xf numFmtId="170" fontId="11" fillId="7" borderId="13" xfId="0" applyFont="true" applyBorder="true" applyAlignment="true" applyProtection="true">
      <alignment horizontal="left" vertical="center" textRotation="0" wrapText="false" indent="0" shrinkToFit="false"/>
      <protection locked="true" hidden="false"/>
    </xf>
    <xf numFmtId="170" fontId="11" fillId="7" borderId="97" xfId="0" applyFont="true" applyBorder="true" applyAlignment="true" applyProtection="true">
      <alignment horizontal="left" vertical="center" textRotation="0" wrapText="false" indent="0" shrinkToFit="false"/>
      <protection locked="true" hidden="false"/>
    </xf>
    <xf numFmtId="181" fontId="11" fillId="7" borderId="88" xfId="0" applyFont="true" applyBorder="true" applyAlignment="true" applyProtection="true">
      <alignment horizontal="general" vertical="center" textRotation="0" wrapText="false" indent="0" shrinkToFit="false"/>
      <protection locked="true" hidden="false"/>
    </xf>
    <xf numFmtId="173" fontId="11" fillId="7" borderId="97" xfId="0" applyFont="true" applyBorder="true" applyAlignment="true" applyProtection="true">
      <alignment horizontal="left" vertical="center" textRotation="0" wrapText="false" indent="0" shrinkToFit="false"/>
      <protection locked="true" hidden="false"/>
    </xf>
    <xf numFmtId="171" fontId="0" fillId="0" borderId="11" xfId="60" applyFont="false" applyBorder="true" applyAlignment="false" applyProtection="true">
      <alignment horizontal="right" vertical="center" textRotation="0" wrapText="false" indent="0" shrinkToFit="false"/>
      <protection locked="false" hidden="false"/>
    </xf>
    <xf numFmtId="171" fontId="0" fillId="0" borderId="42" xfId="60" applyFont="false" applyBorder="true" applyAlignment="false" applyProtection="true">
      <alignment horizontal="right" vertical="center" textRotation="0" wrapText="false" indent="0" shrinkToFit="false"/>
      <protection locked="false" hidden="false"/>
    </xf>
    <xf numFmtId="171" fontId="0" fillId="0" borderId="72" xfId="60" applyFont="false" applyBorder="true" applyAlignment="false" applyProtection="true">
      <alignment horizontal="right" vertical="center" textRotation="0" wrapText="false" indent="0" shrinkToFit="false"/>
      <protection locked="false" hidden="false"/>
    </xf>
    <xf numFmtId="171" fontId="0" fillId="0" borderId="88" xfId="60" applyFont="false" applyBorder="true" applyAlignment="false" applyProtection="true">
      <alignment horizontal="right" vertical="center" textRotation="0" wrapText="false" indent="0" shrinkToFit="false"/>
      <protection locked="false" hidden="false"/>
    </xf>
    <xf numFmtId="173" fontId="21" fillId="0" borderId="0" xfId="0" applyFont="true" applyBorder="true" applyAlignment="true" applyProtection="true">
      <alignment horizontal="left" vertical="bottom" textRotation="0" wrapText="false" indent="0" shrinkToFit="false"/>
      <protection locked="true" hidden="false"/>
    </xf>
    <xf numFmtId="173" fontId="11" fillId="0" borderId="0" xfId="0" applyFont="true" applyBorder="true" applyAlignment="true" applyProtection="true">
      <alignment horizontal="left" vertical="bottom" textRotation="0" wrapText="false" indent="0" shrinkToFit="false"/>
      <protection locked="true" hidden="false"/>
    </xf>
    <xf numFmtId="164" fontId="4" fillId="7" borderId="89" xfId="61" applyFont="true" applyBorder="true" applyAlignment="false" applyProtection="true">
      <alignment horizontal="left" vertical="center" textRotation="0" wrapText="false" indent="0" shrinkToFit="false"/>
      <protection locked="true" hidden="false"/>
    </xf>
    <xf numFmtId="164" fontId="0" fillId="7" borderId="16" xfId="62"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8" xfId="62"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1" applyFont="true" applyBorder="true" applyAlignment="true" applyProtection="true">
      <alignment horizontal="left" vertical="bottom" textRotation="0" wrapText="false" indent="0" shrinkToFit="false"/>
      <protection locked="true" hidden="false"/>
    </xf>
    <xf numFmtId="164" fontId="4" fillId="7" borderId="31" xfId="62" applyFont="true" applyBorder="true" applyAlignment="true" applyProtection="true">
      <alignment horizontal="right" vertical="bottom" textRotation="0" wrapText="false" indent="0" shrinkToFit="false"/>
      <protection locked="true" hidden="false"/>
    </xf>
    <xf numFmtId="164" fontId="4" fillId="7" borderId="3" xfId="62" applyFont="true" applyBorder="true" applyAlignment="true" applyProtection="true">
      <alignment horizontal="right" vertical="bottom" textRotation="0" wrapText="false" indent="0" shrinkToFit="false"/>
      <protection locked="true" hidden="false"/>
    </xf>
    <xf numFmtId="164" fontId="4" fillId="7" borderId="5" xfId="61" applyFont="true" applyBorder="true" applyAlignment="true" applyProtection="true">
      <alignment horizontal="left" vertical="top" textRotation="0" wrapText="false" indent="0" shrinkToFit="false"/>
      <protection locked="true" hidden="false"/>
    </xf>
    <xf numFmtId="164" fontId="0" fillId="7" borderId="28" xfId="62" applyFont="true" applyBorder="true" applyAlignment="true" applyProtection="true">
      <alignment horizontal="general" vertical="bottom" textRotation="0" wrapText="false" indent="0" shrinkToFit="false"/>
      <protection locked="true" hidden="false"/>
    </xf>
    <xf numFmtId="165" fontId="0" fillId="7" borderId="77" xfId="60" applyFont="true" applyBorder="true" applyAlignment="false" applyProtection="true">
      <alignment horizontal="right" vertical="center" textRotation="0" wrapText="false" indent="0" shrinkToFit="false"/>
      <protection locked="true" hidden="false"/>
    </xf>
    <xf numFmtId="164" fontId="0" fillId="0" borderId="0" xfId="62" applyFont="false" applyBorder="true" applyAlignment="true" applyProtection="tru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33" fillId="0" borderId="30" xfId="0" applyFont="true" applyBorder="true" applyAlignment="true" applyProtection="false">
      <alignment horizontal="general" vertical="bottom" textRotation="0" wrapText="false" indent="0" shrinkToFit="false"/>
      <protection locked="true" hidden="false"/>
    </xf>
    <xf numFmtId="170" fontId="12" fillId="0" borderId="24" xfId="0" applyFont="true" applyBorder="true" applyAlignment="true" applyProtection="false">
      <alignment horizontal="general" vertical="bottom" textRotation="0" wrapText="false" indent="0" shrinkToFit="false"/>
      <protection locked="true" hidden="false"/>
    </xf>
    <xf numFmtId="170" fontId="33" fillId="0" borderId="24" xfId="0" applyFont="true" applyBorder="true" applyAlignment="true" applyProtection="false">
      <alignment horizontal="right" vertical="bottom" textRotation="0" wrapText="false" indent="0" shrinkToFit="false"/>
      <protection locked="true" hidden="false"/>
    </xf>
    <xf numFmtId="170" fontId="33" fillId="0" borderId="24" xfId="0" applyFont="true" applyBorder="true" applyAlignment="tru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70" fontId="33" fillId="0" borderId="74" xfId="0" applyFont="true" applyBorder="true" applyAlignment="tru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general" vertical="bottom" textRotation="0" wrapText="false" indent="0" shrinkToFit="false"/>
      <protection locked="true" hidden="false"/>
    </xf>
    <xf numFmtId="170" fontId="33" fillId="0" borderId="47" xfId="0" applyFont="true" applyBorder="true" applyAlignment="true" applyProtection="false">
      <alignment horizontal="general" vertical="bottom" textRotation="0" wrapText="false" indent="0" shrinkToFit="false"/>
      <protection locked="true" hidden="false"/>
    </xf>
    <xf numFmtId="170" fontId="12" fillId="2" borderId="84" xfId="0" applyFont="true" applyBorder="true" applyAlignment="true" applyProtection="false">
      <alignment horizontal="left" vertical="bottom" textRotation="0" wrapText="false" indent="0" shrinkToFit="false"/>
      <protection locked="true" hidden="false"/>
    </xf>
    <xf numFmtId="170" fontId="12" fillId="2" borderId="90" xfId="0" applyFont="true" applyBorder="true" applyAlignment="true" applyProtection="false">
      <alignment horizontal="left" vertical="bottom" textRotation="0" wrapText="false" indent="0" shrinkToFit="false"/>
      <protection locked="true" hidden="false"/>
    </xf>
    <xf numFmtId="170" fontId="12" fillId="2" borderId="102" xfId="0" applyFont="true" applyBorder="true" applyAlignment="true" applyProtection="false">
      <alignment horizontal="left" vertical="bottom" textRotation="0" wrapText="false" indent="0" shrinkToFit="false"/>
      <protection locked="true" hidden="false"/>
    </xf>
    <xf numFmtId="170" fontId="33" fillId="0" borderId="48" xfId="0" applyFont="true" applyBorder="true" applyAlignment="tru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0" fontId="12" fillId="2" borderId="84" xfId="0" applyFont="true" applyBorder="true" applyAlignment="true" applyProtection="false">
      <alignment horizontal="left" vertical="center" textRotation="0" wrapText="false" indent="0" shrinkToFit="false"/>
      <protection locked="true" hidden="false"/>
    </xf>
    <xf numFmtId="167" fontId="0" fillId="2" borderId="90" xfId="63" applyFont="true" applyBorder="true" applyAlignment="true" applyProtection="true">
      <alignment horizontal="left" vertical="center" textRotation="0" wrapText="false" indent="4" shrinkToFit="false"/>
      <protection locked="true" hidden="false"/>
    </xf>
    <xf numFmtId="170" fontId="12" fillId="2" borderId="90" xfId="0" applyFont="true" applyBorder="true" applyAlignment="true" applyProtection="false">
      <alignment horizontal="left" vertical="center" textRotation="0" wrapText="false" indent="0" shrinkToFit="false"/>
      <protection locked="true" hidden="false"/>
    </xf>
    <xf numFmtId="181" fontId="0" fillId="2" borderId="90" xfId="63" applyFont="true" applyBorder="true" applyAlignment="true" applyProtection="true">
      <alignment horizontal="left" vertical="center" textRotation="0" wrapText="false" indent="0" shrinkToFit="false"/>
      <protection locked="true" hidden="false"/>
    </xf>
    <xf numFmtId="170" fontId="12" fillId="2" borderId="102" xfId="0" applyFont="true" applyBorder="true" applyAlignment="true" applyProtection="false">
      <alignment horizontal="left" vertical="center" textRotation="0" wrapText="false" indent="0" shrinkToFit="false"/>
      <protection locked="true" hidden="false"/>
    </xf>
    <xf numFmtId="170" fontId="11" fillId="0" borderId="47"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0" fontId="11" fillId="0" borderId="48" xfId="0" applyFont="true" applyBorder="true" applyAlignment="true" applyProtection="false">
      <alignment horizontal="general" vertical="bottom" textRotation="0" wrapText="false" indent="0" shrinkToFit="false"/>
      <protection locked="true" hidden="false"/>
    </xf>
    <xf numFmtId="170" fontId="18" fillId="8" borderId="99" xfId="0" applyFont="true" applyBorder="true" applyAlignment="true" applyProtection="false">
      <alignment horizontal="center" vertical="center" textRotation="90" wrapText="false" indent="0" shrinkToFit="false"/>
      <protection locked="true" hidden="false"/>
    </xf>
    <xf numFmtId="164" fontId="11" fillId="8"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0" fontId="11"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6" fontId="11" fillId="0" borderId="34" xfId="0" applyFont="true" applyBorder="true" applyAlignment="true" applyProtection="true">
      <alignment horizontal="left" vertical="center" textRotation="0" wrapText="true" indent="0" shrinkToFit="false"/>
      <protection locked="false" hidden="false"/>
    </xf>
    <xf numFmtId="170" fontId="11" fillId="8" borderId="62" xfId="0" applyFont="true" applyBorder="true" applyAlignment="true" applyProtection="false">
      <alignment horizontal="right" vertical="center" textRotation="0" wrapText="true" indent="0" shrinkToFit="false"/>
      <protection locked="true" hidden="false"/>
    </xf>
    <xf numFmtId="166" fontId="11" fillId="0" borderId="62" xfId="0" applyFont="true" applyBorder="true" applyAlignment="true" applyProtection="true">
      <alignment horizontal="left" vertical="center" textRotation="0" wrapText="true" indent="0" shrinkToFit="false"/>
      <protection locked="false" hidden="false"/>
    </xf>
    <xf numFmtId="164" fontId="11" fillId="0" borderId="81" xfId="0" applyFont="true" applyBorder="true" applyAlignment="true" applyProtection="true">
      <alignment horizontal="left" vertical="center" textRotation="0" wrapText="true" indent="0" shrinkToFit="false"/>
      <protection locked="false" hidden="false"/>
    </xf>
    <xf numFmtId="170" fontId="11" fillId="8" borderId="97" xfId="0" applyFont="true" applyBorder="true" applyAlignment="true" applyProtection="false">
      <alignment horizontal="right" vertical="center" textRotation="0" wrapText="true" indent="0" shrinkToFit="false"/>
      <protection locked="true" hidden="false"/>
    </xf>
    <xf numFmtId="166" fontId="11" fillId="0" borderId="22" xfId="0" applyFont="true" applyBorder="true" applyAlignment="true" applyProtection="true">
      <alignment horizontal="left" vertical="center" textRotation="0" wrapText="true" indent="0" shrinkToFit="false"/>
      <protection locked="fals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1" fillId="8" borderId="21" xfId="0" applyFont="true" applyBorder="true" applyAlignment="true" applyProtection="false">
      <alignment horizontal="right" vertical="center" textRotation="0" wrapText="false" indent="0" shrinkToFit="false"/>
      <protection locked="true" hidden="false"/>
    </xf>
    <xf numFmtId="183" fontId="11" fillId="0" borderId="4" xfId="0" applyFont="true" applyBorder="true" applyAlignment="true" applyProtection="true">
      <alignment horizontal="left" vertical="center" textRotation="0" wrapText="true" indent="0" shrinkToFit="false"/>
      <protection locked="false" hidden="false"/>
    </xf>
    <xf numFmtId="170" fontId="11" fillId="8" borderId="16" xfId="0" applyFont="true" applyBorder="true" applyAlignment="true" applyProtection="false">
      <alignment horizontal="right" vertical="center" textRotation="0" wrapText="false" indent="0" shrinkToFit="false"/>
      <protection locked="true" hidden="false"/>
    </xf>
    <xf numFmtId="164" fontId="11" fillId="0" borderId="34" xfId="0" applyFont="true" applyBorder="true" applyAlignment="true" applyProtection="true">
      <alignment horizontal="left" vertical="center" textRotation="0" wrapText="true" indent="0" shrinkToFit="false"/>
      <protection locked="false" hidden="false"/>
    </xf>
    <xf numFmtId="170" fontId="11" fillId="8"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0" fontId="11" fillId="8" borderId="18" xfId="0" applyFont="true" applyBorder="true" applyAlignment="true" applyProtection="false">
      <alignment horizontal="right" vertical="center" textRotation="0" wrapText="true" indent="0" shrinkToFit="false"/>
      <protection locked="true" hidden="false"/>
    </xf>
    <xf numFmtId="170" fontId="11" fillId="8" borderId="28"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true">
      <alignment horizontal="left" vertical="center" textRotation="0" wrapText="true" indent="0" shrinkToFit="false"/>
      <protection locked="false" hidden="false"/>
    </xf>
    <xf numFmtId="170" fontId="11" fillId="0" borderId="0" xfId="0" applyFont="true" applyBorder="true" applyAlignment="true" applyProtection="false">
      <alignment horizontal="center" vertical="bottom" textRotation="9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1" fillId="8" borderId="3" xfId="0" applyFont="true" applyBorder="true" applyAlignment="true" applyProtection="false">
      <alignment horizontal="center" vertical="center" textRotation="0" wrapText="false" indent="0" shrinkToFit="false"/>
      <protection locked="true" hidden="false"/>
    </xf>
    <xf numFmtId="170" fontId="11" fillId="8" borderId="4" xfId="0" applyFont="true" applyBorder="true" applyAlignment="true" applyProtection="false">
      <alignment horizontal="center" vertical="center" textRotation="0" wrapText="false" indent="0" shrinkToFit="false"/>
      <protection locked="true" hidden="false"/>
    </xf>
    <xf numFmtId="164" fontId="43" fillId="6" borderId="0" xfId="0" applyFont="true" applyBorder="false" applyAlignment="true" applyProtection="true">
      <alignment horizontal="center" vertical="center" textRotation="0" wrapText="false" indent="0" shrinkToFit="false"/>
      <protection locked="false" hidden="false"/>
    </xf>
    <xf numFmtId="164" fontId="43" fillId="0" borderId="1"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1" xfId="62" applyFont="true" applyBorder="false" applyAlignment="true" applyProtection="true">
      <alignment horizontal="general" vertical="bottom" textRotation="0" wrapText="false" indent="0" shrinkToFit="false"/>
      <protection locked="false" hidden="false"/>
    </xf>
    <xf numFmtId="164" fontId="43" fillId="0" borderId="1" xfId="0" applyFont="true" applyBorder="true" applyAlignment="true" applyProtection="true">
      <alignment horizontal="general" vertical="bottom" textRotation="0" wrapText="false" indent="0" shrinkToFit="false"/>
      <protection locked="false" hidden="false"/>
    </xf>
    <xf numFmtId="164" fontId="43" fillId="0" borderId="17" xfId="0" applyFont="true" applyBorder="true" applyAlignment="false" applyProtection="true">
      <alignment horizontal="general" vertical="bottom" textRotation="0" wrapText="false" indent="0" shrinkToFit="false"/>
      <protection locked="false" hidden="false"/>
    </xf>
    <xf numFmtId="164" fontId="43" fillId="0" borderId="29" xfId="0" applyFont="true" applyBorder="true" applyAlignment="false" applyProtection="true">
      <alignment horizontal="general" vertical="bottom" textRotation="0" wrapText="false" indent="0" shrinkToFit="false"/>
      <protection locked="false" hidden="false"/>
    </xf>
    <xf numFmtId="164" fontId="43" fillId="0" borderId="29" xfId="62" applyFont="true" applyBorder="true" applyAlignment="true" applyProtection="true">
      <alignment horizontal="general" vertical="bottom" textRotation="0" wrapText="false" indent="0" shrinkToFit="false"/>
      <protection locked="false" hidden="false"/>
    </xf>
    <xf numFmtId="164" fontId="43" fillId="0" borderId="22" xfId="62" applyFont="true" applyBorder="true" applyAlignment="true" applyProtection="true">
      <alignment horizontal="general" vertical="bottom" textRotation="0" wrapText="false" indent="0" shrinkToFit="false"/>
      <protection locked="false" hidden="false"/>
    </xf>
    <xf numFmtId="170" fontId="11" fillId="8" borderId="13" xfId="0" applyFont="true" applyBorder="true" applyAlignment="true" applyProtection="false">
      <alignment horizontal="right" vertical="center" textRotation="0" wrapText="false" indent="0" shrinkToFit="false"/>
      <protection locked="true" hidden="false"/>
    </xf>
    <xf numFmtId="170" fontId="11" fillId="8" borderId="31"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true">
      <alignment horizontal="center" vertical="bottom" textRotation="0" wrapText="false" indent="0" shrinkToFit="false"/>
      <protection locked="false" hidden="false"/>
    </xf>
    <xf numFmtId="170" fontId="11" fillId="8" borderId="32" xfId="0" applyFont="true" applyBorder="true" applyAlignment="true" applyProtection="false">
      <alignment horizontal="center" vertical="center" textRotation="0" wrapText="false" indent="0" shrinkToFit="false"/>
      <protection locked="true" hidden="false"/>
    </xf>
    <xf numFmtId="164" fontId="43" fillId="0" borderId="40" xfId="0" applyFont="true" applyBorder="true" applyAlignment="false" applyProtection="true">
      <alignment horizontal="general" vertical="bottom" textRotation="0" wrapText="false" indent="0" shrinkToFit="false"/>
      <protection locked="false" hidden="false"/>
    </xf>
    <xf numFmtId="164" fontId="11" fillId="8" borderId="34" xfId="0" applyFont="true" applyBorder="true" applyAlignment="true" applyProtection="true">
      <alignment horizontal="center" vertical="bottom" textRotation="0" wrapText="false" indent="0" shrinkToFit="false"/>
      <protection locked="true" hidden="false"/>
    </xf>
    <xf numFmtId="164" fontId="11" fillId="8" borderId="62" xfId="0" applyFont="true" applyBorder="true" applyAlignment="true" applyProtection="true">
      <alignment horizontal="center" vertical="bottom" textRotation="0" wrapText="false" indent="0" shrinkToFit="false"/>
      <protection locked="true" hidden="false"/>
    </xf>
    <xf numFmtId="164" fontId="43" fillId="0" borderId="62" xfId="0" applyFont="true" applyBorder="true" applyAlignment="true" applyProtection="true">
      <alignment horizontal="center" vertical="bottom" textRotation="0" wrapText="false" indent="0" shrinkToFit="false"/>
      <protection locked="false" hidden="false"/>
    </xf>
    <xf numFmtId="164" fontId="11" fillId="8" borderId="81" xfId="0" applyFont="true" applyBorder="true" applyAlignment="true" applyProtection="true">
      <alignment horizontal="center" vertical="bottom" textRotation="0" wrapText="false" indent="0" shrinkToFit="false"/>
      <protection locked="true" hidden="false"/>
    </xf>
    <xf numFmtId="164" fontId="11" fillId="8" borderId="70" xfId="0" applyFont="true" applyBorder="true" applyAlignment="true" applyProtection="true">
      <alignment horizontal="center" vertical="bottom" textRotation="0" wrapText="false" indent="0" shrinkToFit="false"/>
      <protection locked="true" hidden="false"/>
    </xf>
    <xf numFmtId="170" fontId="11" fillId="8" borderId="34" xfId="0" applyFont="true" applyBorder="true" applyAlignment="true" applyProtection="false">
      <alignment horizontal="center" vertical="center" textRotation="0" wrapText="false" indent="0" shrinkToFit="false"/>
      <protection locked="true" hidden="false"/>
    </xf>
    <xf numFmtId="164" fontId="43" fillId="0" borderId="81" xfId="0" applyFont="true" applyBorder="true" applyAlignment="false" applyProtection="true">
      <alignment horizontal="general" vertical="bottom" textRotation="0" wrapText="false" indent="0" shrinkToFit="false"/>
      <protection locked="false" hidden="false"/>
    </xf>
    <xf numFmtId="164" fontId="11" fillId="8" borderId="34" xfId="0" applyFont="true" applyBorder="true" applyAlignment="false" applyProtection="true">
      <alignment horizontal="general" vertical="bottom" textRotation="0" wrapText="false" indent="0" shrinkToFit="false"/>
      <protection locked="true" hidden="false"/>
    </xf>
    <xf numFmtId="164" fontId="11" fillId="8" borderId="60" xfId="0" applyFont="true" applyBorder="true" applyAlignment="false" applyProtection="true">
      <alignment horizontal="general" vertical="bottom" textRotation="0" wrapText="false" indent="0" shrinkToFit="false"/>
      <protection locked="true" hidden="false"/>
    </xf>
    <xf numFmtId="164" fontId="11" fillId="8" borderId="81" xfId="0" applyFont="true" applyBorder="true" applyAlignment="false" applyProtection="true">
      <alignment horizontal="general" vertical="bottom" textRotation="0" wrapText="false" indent="0" shrinkToFit="false"/>
      <protection locked="true" hidden="false"/>
    </xf>
    <xf numFmtId="164" fontId="11" fillId="8" borderId="62" xfId="0" applyFont="true" applyBorder="true" applyAlignment="false" applyProtection="true">
      <alignment horizontal="general" vertical="bottom" textRotation="0" wrapText="false" indent="0" shrinkToFit="false"/>
      <protection locked="true" hidden="false"/>
    </xf>
    <xf numFmtId="164" fontId="11" fillId="8" borderId="46" xfId="0" applyFont="true" applyBorder="true" applyAlignment="false" applyProtection="true">
      <alignment horizontal="general" vertical="bottom" textRotation="0" wrapText="false" indent="0" shrinkToFit="false"/>
      <protection locked="true" hidden="false"/>
    </xf>
    <xf numFmtId="170" fontId="11" fillId="8" borderId="97" xfId="0" applyFont="true" applyBorder="true" applyAlignment="true" applyProtection="false">
      <alignment horizontal="right" vertical="center" textRotation="0" wrapText="false" indent="0" shrinkToFit="false"/>
      <protection locked="true" hidden="false"/>
    </xf>
    <xf numFmtId="164" fontId="11" fillId="8" borderId="72" xfId="0" applyFont="true" applyBorder="true" applyAlignment="false" applyProtection="true">
      <alignment horizontal="general" vertical="bottom" textRotation="0" wrapText="false" indent="0" shrinkToFit="false"/>
      <protection locked="true" hidden="false"/>
    </xf>
    <xf numFmtId="164" fontId="11" fillId="8" borderId="50" xfId="0" applyFont="true" applyBorder="true" applyAlignment="false" applyProtection="true">
      <alignment horizontal="general" vertical="bottom" textRotation="0" wrapText="false" indent="0" shrinkToFit="false"/>
      <protection locked="true" hidden="false"/>
    </xf>
    <xf numFmtId="164" fontId="43" fillId="0" borderId="65" xfId="0" applyFont="true" applyBorder="true" applyAlignment="true" applyProtection="true">
      <alignment horizontal="center" vertical="bottom" textRotation="0" wrapText="false" indent="0" shrinkToFit="false"/>
      <protection locked="false" hidden="false"/>
    </xf>
    <xf numFmtId="164" fontId="11" fillId="8" borderId="83" xfId="0" applyFont="true" applyBorder="true" applyAlignment="false" applyProtection="true">
      <alignment horizontal="general" vertical="bottom" textRotation="0" wrapText="false" indent="0" shrinkToFit="false"/>
      <protection locked="true" hidden="false"/>
    </xf>
    <xf numFmtId="170" fontId="11" fillId="8" borderId="2" xfId="0" applyFont="true" applyBorder="true" applyAlignment="true" applyProtection="false">
      <alignment horizontal="right" vertical="bottom" textRotation="0" wrapText="true" indent="0" shrinkToFit="false"/>
      <protection locked="true" hidden="false"/>
    </xf>
    <xf numFmtId="170" fontId="11" fillId="8" borderId="3" xfId="0" applyFont="true" applyBorder="true" applyAlignment="true" applyProtection="false">
      <alignment horizontal="center" vertical="bottom" textRotation="0" wrapText="false" indent="0" shrinkToFit="false"/>
      <protection locked="true" hidden="false"/>
    </xf>
    <xf numFmtId="170" fontId="11" fillId="8" borderId="4" xfId="0" applyFont="true" applyBorder="true" applyAlignment="true" applyProtection="false">
      <alignment horizontal="center" vertical="bottom" textRotation="0" wrapText="false" indent="0" shrinkToFit="false"/>
      <protection locked="true" hidden="false"/>
    </xf>
    <xf numFmtId="170" fontId="11" fillId="8" borderId="97" xfId="0" applyFont="true" applyBorder="true" applyAlignment="true" applyProtection="false">
      <alignment horizontal="right" vertical="top" textRotation="0" wrapText="false" indent="0" shrinkToFit="false"/>
      <protection locked="true" hidden="false"/>
    </xf>
    <xf numFmtId="164" fontId="43" fillId="0" borderId="77" xfId="0" applyFont="true" applyBorder="true" applyAlignment="true" applyProtection="true">
      <alignment horizontal="center" vertical="bottom" textRotation="0" wrapText="false" indent="0" shrinkToFit="false"/>
      <protection locked="false" hidden="false"/>
    </xf>
    <xf numFmtId="170" fontId="43" fillId="0" borderId="66" xfId="0" applyFont="true" applyBorder="true" applyAlignment="true" applyProtection="true">
      <alignment horizontal="center" vertical="bottom" textRotation="0" wrapText="false" indent="0" shrinkToFit="false"/>
      <protection locked="false" hidden="false"/>
    </xf>
    <xf numFmtId="165" fontId="0" fillId="8" borderId="29" xfId="60" applyFont="false" applyBorder="true" applyAlignment="true" applyProtection="true">
      <alignment horizontal="center" vertical="center" textRotation="0" wrapText="false" indent="0" shrinkToFit="false"/>
      <protection locked="true" hidden="false"/>
    </xf>
    <xf numFmtId="170" fontId="43" fillId="0" borderId="83" xfId="0" applyFont="true" applyBorder="true" applyAlignment="true" applyProtection="true">
      <alignment horizontal="center" vertical="bottom" textRotation="0" wrapText="false" indent="0" shrinkToFit="false"/>
      <protection locked="false" hidden="false"/>
    </xf>
    <xf numFmtId="170" fontId="11" fillId="0" borderId="0" xfId="0" applyFont="true" applyBorder="true" applyAlignment="true" applyProtection="false">
      <alignment horizontal="center" vertical="bottom" textRotation="9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1" fillId="8" borderId="21" xfId="0" applyFont="true" applyBorder="true" applyAlignment="true" applyProtection="false">
      <alignment horizontal="right" vertical="bottom" textRotation="0" wrapText="false" indent="0" shrinkToFit="false"/>
      <protection locked="true" hidden="false"/>
    </xf>
    <xf numFmtId="164" fontId="43" fillId="0" borderId="17" xfId="62" applyFont="true" applyBorder="true" applyAlignment="true" applyProtection="true">
      <alignment horizontal="general" vertical="bottom" textRotation="0" wrapText="false" indent="0" shrinkToFit="false"/>
      <protection locked="false" hidden="false"/>
    </xf>
    <xf numFmtId="170" fontId="11" fillId="2" borderId="1" xfId="63" applyFont="true" applyBorder="true" applyAlignment="true" applyProtection="true">
      <alignment horizontal="general" vertical="bottom" textRotation="0" wrapText="false" indent="0" shrinkToFit="false"/>
      <protection locked="true" hidden="false"/>
    </xf>
    <xf numFmtId="170" fontId="11" fillId="2" borderId="17" xfId="63" applyFont="true" applyBorder="true" applyAlignment="true" applyProtection="true">
      <alignment horizontal="general" vertical="bottom" textRotation="0" wrapText="false" indent="0" shrinkToFit="false"/>
      <protection locked="true" hidden="false"/>
    </xf>
    <xf numFmtId="164" fontId="43" fillId="0" borderId="17" xfId="0" applyFont="true" applyBorder="true" applyAlignment="true" applyProtection="true">
      <alignment horizontal="general" vertical="bottom" textRotation="0" wrapText="false" indent="0" shrinkToFit="false"/>
      <protection locked="false" hidden="false"/>
    </xf>
    <xf numFmtId="164" fontId="0" fillId="8" borderId="34"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0" fontId="11" fillId="8" borderId="79" xfId="0" applyFont="true" applyBorder="true" applyAlignment="true" applyProtection="false">
      <alignment horizontal="center" vertical="bottom" textRotation="0" wrapText="true" indent="0" shrinkToFit="false"/>
      <protection locked="true" hidden="false"/>
    </xf>
    <xf numFmtId="170" fontId="11" fillId="8" borderId="35" xfId="0" applyFont="true" applyBorder="true" applyAlignment="true" applyProtection="false">
      <alignment horizontal="right" vertical="bottom" textRotation="0" wrapText="true" indent="0" shrinkToFit="false"/>
      <protection locked="true" hidden="false"/>
    </xf>
    <xf numFmtId="164" fontId="43" fillId="0" borderId="34" xfId="0" applyFont="true" applyBorder="true" applyAlignment="true" applyProtection="true">
      <alignment horizontal="center" vertical="bottom" textRotation="0" wrapText="false" indent="0" shrinkToFit="false"/>
      <protection locked="false" hidden="false"/>
    </xf>
    <xf numFmtId="170" fontId="43" fillId="0" borderId="35" xfId="0" applyFont="true" applyBorder="true" applyAlignment="true" applyProtection="true">
      <alignment horizontal="center" vertical="bottom" textRotation="0" wrapText="false" indent="0" shrinkToFit="false"/>
      <protection locked="false" hidden="false"/>
    </xf>
    <xf numFmtId="170" fontId="11" fillId="2" borderId="34" xfId="63" applyFont="true" applyBorder="true" applyAlignment="true" applyProtection="true">
      <alignment horizontal="general" vertical="bottom" textRotation="0" wrapText="false" indent="0" shrinkToFit="false"/>
      <protection locked="true" hidden="false"/>
    </xf>
    <xf numFmtId="170" fontId="11" fillId="2" borderId="81" xfId="63" applyFont="true" applyBorder="true" applyAlignment="true" applyProtection="true">
      <alignment horizontal="general" vertical="bottom" textRotation="0" wrapText="false" indent="0" shrinkToFit="false"/>
      <protection locked="true" hidden="false"/>
    </xf>
    <xf numFmtId="170" fontId="11" fillId="8" borderId="16" xfId="0" applyFont="true" applyBorder="true" applyAlignment="true" applyProtection="false">
      <alignment horizontal="right" vertical="bottom" textRotation="0" wrapText="true" indent="0" shrinkToFit="false"/>
      <protection locked="true" hidden="false"/>
    </xf>
    <xf numFmtId="170" fontId="0" fillId="0" borderId="81" xfId="0" applyFont="true" applyBorder="true" applyAlignment="true" applyProtection="true">
      <alignment horizontal="center" vertical="bottom" textRotation="0" wrapText="false" indent="0" shrinkToFit="false"/>
      <protection locked="false" hidden="false"/>
    </xf>
    <xf numFmtId="170" fontId="11" fillId="8" borderId="1" xfId="0" applyFont="true" applyBorder="true" applyAlignment="true" applyProtection="false">
      <alignment horizontal="center" vertical="bottom" textRotation="0" wrapText="false" indent="0" shrinkToFit="false"/>
      <protection locked="true" hidden="false"/>
    </xf>
    <xf numFmtId="170" fontId="11" fillId="8" borderId="17"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true">
      <alignment horizontal="general" vertical="bottom" textRotation="0" wrapText="false" indent="0" shrinkToFit="false"/>
      <protection locked="false" hidden="false"/>
    </xf>
    <xf numFmtId="164" fontId="43" fillId="0" borderId="20" xfId="0" applyFont="true" applyBorder="true" applyAlignment="true" applyProtection="true">
      <alignment horizontal="general" vertical="bottom" textRotation="0" wrapText="false" indent="0" shrinkToFit="false"/>
      <protection locked="false" hidden="false"/>
    </xf>
    <xf numFmtId="170" fontId="11" fillId="8" borderId="65" xfId="0" applyFont="true" applyBorder="true" applyAlignment="true" applyProtection="false">
      <alignment horizontal="right" vertical="bottom" textRotation="0" wrapText="true" indent="0" shrinkToFit="false"/>
      <protection locked="true" hidden="false"/>
    </xf>
    <xf numFmtId="165" fontId="0" fillId="8" borderId="22" xfId="60" applyFont="false" applyBorder="true" applyAlignment="true" applyProtection="true">
      <alignment horizontal="center"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70" fontId="11" fillId="8" borderId="84" xfId="0" applyFont="true" applyBorder="true" applyAlignment="true" applyProtection="false">
      <alignment horizontal="center" vertical="bottom" textRotation="90" wrapText="false" indent="0" shrinkToFit="false"/>
      <protection locked="true" hidden="false"/>
    </xf>
    <xf numFmtId="170" fontId="11" fillId="8" borderId="90"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general" vertical="bottom" textRotation="0" wrapText="false" indent="0" shrinkToFit="false"/>
      <protection locked="true" hidden="false"/>
    </xf>
    <xf numFmtId="164" fontId="72" fillId="0" borderId="0" xfId="64" applyFont="true" applyBorder="false" applyAlignment="false" applyProtection="false">
      <alignment horizontal="general" vertical="bottom" textRotation="0" wrapText="false" indent="0" shrinkToFit="false"/>
      <protection locked="true" hidden="false"/>
    </xf>
    <xf numFmtId="164" fontId="1" fillId="0" borderId="0" xfId="64" applyFont="false" applyBorder="false" applyAlignment="false" applyProtection="false">
      <alignment horizontal="general" vertical="bottom" textRotation="0" wrapText="false" indent="0" shrinkToFit="false"/>
      <protection locked="true" hidden="false"/>
    </xf>
    <xf numFmtId="164" fontId="73" fillId="0" borderId="0" xfId="64"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2" fillId="0" borderId="0" xfId="64" applyFont="true" applyBorder="fals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Hyperlink_Summary3s1" xfId="24"/>
    <cellStyle name="Hyperlink_Table1.A(b)" xfId="25"/>
    <cellStyle name="Hyperlink_Table1.A(c)" xfId="26"/>
    <cellStyle name="Hyperlink_Table1.B.2" xfId="27"/>
    <cellStyle name="Hyperlink_Table11" xfId="28"/>
    <cellStyle name="Hyperlink_Table2(I).A-Gs1" xfId="29"/>
    <cellStyle name="Hyperlink_Table2(I).A-Gs2" xfId="30"/>
    <cellStyle name="Hyperlink_Table2(I)s1" xfId="31"/>
    <cellStyle name="Hyperlink_Table3" xfId="32"/>
    <cellStyle name="Hyperlink_Table3.A-D" xfId="33"/>
    <cellStyle name="Hyperlink_Table5.C" xfId="34"/>
    <cellStyle name="Hyperlink_Table6.A,C" xfId="35"/>
    <cellStyle name="Hyperlink_Table6.B" xfId="36"/>
    <cellStyle name="Hyperlink_Table7s1" xfId="37"/>
    <cellStyle name="Hyperlink_Table8(a)s1 1990" xfId="38"/>
    <cellStyle name="Hyperlink_Table8(a)s1 1991" xfId="39"/>
    <cellStyle name="Hyperlink_Table8(a)s1 1992" xfId="40"/>
    <cellStyle name="Hyperlink_Table8(a)s1 1993" xfId="41"/>
    <cellStyle name="Hyperlink_Table8(a)s1 1994" xfId="42"/>
    <cellStyle name="Hyperlink_Table8(a)s1 1995" xfId="43"/>
    <cellStyle name="Hyperlink_Table8(a)s1 1996" xfId="44"/>
    <cellStyle name="Hyperlink_Table8(a)s1 1997" xfId="45"/>
    <cellStyle name="Hyperlink_Table8(a)s1 1998" xfId="46"/>
    <cellStyle name="Hyperlink_Table8(a)s1 1999" xfId="47"/>
    <cellStyle name="Hyperlink_Table8(a)s1 2000" xfId="48"/>
    <cellStyle name="Hyperlink_Table8(a)s2 1990" xfId="49"/>
    <cellStyle name="Hyperlink_Table8(a)s2 1991" xfId="50"/>
    <cellStyle name="Hyperlink_Table8(a)s2 1992" xfId="51"/>
    <cellStyle name="Hyperlink_Table8(a)s2 1993" xfId="52"/>
    <cellStyle name="Hyperlink_Table8(a)s2 1994" xfId="53"/>
    <cellStyle name="Hyperlink_Table8(a)s2 1995" xfId="54"/>
    <cellStyle name="Hyperlink_Table8(a)s2 1996" xfId="55"/>
    <cellStyle name="Hyperlink_Table8(a)s2 1997" xfId="56"/>
    <cellStyle name="Hyperlink_Table8(a)s2 1998" xfId="57"/>
    <cellStyle name="Hyperlink_Table8(a)s2 1999" xfId="58"/>
    <cellStyle name="Hyperlink_Table8(a)s2 2000" xfId="59"/>
    <cellStyle name="Normal GHG Numbers (0.00)" xfId="60"/>
    <cellStyle name="Normal GHG Textfiels Bold" xfId="61"/>
    <cellStyle name="Normal GHG whole table" xfId="62"/>
    <cellStyle name="Normal GHG-Shade" xfId="63"/>
    <cellStyle name="Normal_HELP" xfId="64"/>
    <cellStyle name="Pattern" xfId="65"/>
    <cellStyle name="Standard_95_7A" xfId="66"/>
    <cellStyle name="Standard_CRF Inventar"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externalLink" Target="externalLinks/externalLink3.xml"/><Relationship Id="rId88" Type="http://schemas.openxmlformats.org/officeDocument/2006/relationships/externalLink" Target="externalLinks/externalLink4.xml"/><Relationship Id="rId89" Type="http://schemas.openxmlformats.org/officeDocument/2006/relationships/externalLink" Target="externalLinks/externalLink5.xml"/><Relationship Id="rId90" Type="http://schemas.openxmlformats.org/officeDocument/2006/relationships/externalLink" Target="externalLinks/externalLink6.xml"/><Relationship Id="rId91" Type="http://schemas.openxmlformats.org/officeDocument/2006/relationships/externalLink" Target="externalLinks/externalLink7.xml"/><Relationship Id="rId92" Type="http://schemas.openxmlformats.org/officeDocument/2006/relationships/externalLink" Target="externalLinks/externalLink8.xml"/><Relationship Id="rId93" Type="http://schemas.openxmlformats.org/officeDocument/2006/relationships/externalLink" Target="externalLinks/externalLink9.xml"/><Relationship Id="rId94" Type="http://schemas.openxmlformats.org/officeDocument/2006/relationships/externalLink" Target="externalLinks/externalLink10.xml"/><Relationship Id="rId95" Type="http://schemas.openxmlformats.org/officeDocument/2006/relationships/externalLink" Target="externalLinks/externalLink11.xml"/><Relationship Id="rId96" Type="http://schemas.openxmlformats.org/officeDocument/2006/relationships/externalLink" Target="externalLinks/externalLink12.xml"/><Relationship Id="rId97" Type="http://schemas.openxmlformats.org/officeDocument/2006/relationships/externalLink" Target="externalLinks/externalLink13.xml"/><Relationship Id="rId98" Type="http://schemas.openxmlformats.org/officeDocument/2006/relationships/externalLink" Target="externalLinks/externalLink14.xml"/><Relationship Id="rId99" Type="http://schemas.openxmlformats.org/officeDocument/2006/relationships/externalLink" Target="externalLinks/externalLink15.xml"/><Relationship Id="rId100" Type="http://schemas.openxmlformats.org/officeDocument/2006/relationships/externalLink" Target="externalLinks/externalLink16.xml"/><Relationship Id="rId101" Type="http://schemas.openxmlformats.org/officeDocument/2006/relationships/externalLink" Target="externalLinks/externalLink17.xml"/><Relationship Id="rId102" Type="http://schemas.openxmlformats.org/officeDocument/2006/relationships/externalLink" Target="externalLinks/externalLink18.xml"/><Relationship Id="rId10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checked="Checked"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checked="Checked"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autoLine="false" print="true" fmlaLink="Table11!$I$27" lockText="1" noThreeD="1"/>
</file>

<file path=xl/ctrlProps/ctrlProps25.xml><?xml version="1.0" encoding="utf-8"?>
<formControlPr xmlns="http://schemas.microsoft.com/office/spreadsheetml/2009/9/main" objectType="CheckBox" checked="Checked" autoLine="false" print="true" fmlaLink="Table11!$D$36" lockText="1" noThreeD="1"/>
</file>

<file path=xl/ctrlProps/ctrlProps26.xml><?xml version="1.0" encoding="utf-8"?>
<formControlPr xmlns="http://schemas.microsoft.com/office/spreadsheetml/2009/9/main" objectType="CheckBox" checked="Checked" autoLine="false" print="true" fmlaLink="Table11!$D$37" lockText="1" noThreeD="1"/>
</file>

<file path=xl/ctrlProps/ctrlProps27.xml><?xml version="1.0" encoding="utf-8"?>
<formControlPr xmlns="http://schemas.microsoft.com/office/spreadsheetml/2009/9/main" objectType="CheckBox" checked="Checked" autoLine="false" print="true" fmlaLink="Table11!$D$38" lockText="1" noThreeD="1"/>
</file>

<file path=xl/ctrlProps/ctrlProps28.xml><?xml version="1.0" encoding="utf-8"?>
<formControlPr xmlns="http://schemas.microsoft.com/office/spreadsheetml/2009/9/main" objectType="CheckBox" checked="Checked" autoLine="false" print="true" fmlaLink="Table11!$D$40" lockText="1" noThreeD="1"/>
</file>

<file path=xl/ctrlProps/ctrlProps29.xml><?xml version="1.0" encoding="utf-8"?>
<formControlPr xmlns="http://schemas.microsoft.com/office/spreadsheetml/2009/9/main" objectType="CheckBox" checked="Checked" autoLine="false" print="true" fmlaLink="Table11!$E$36" lockText="1" noThreeD="1"/>
</file>

<file path=xl/ctrlProps/ctrlProps3.xml><?xml version="1.0" encoding="utf-8"?>
<formControlPr xmlns="http://schemas.microsoft.com/office/spreadsheetml/2009/9/main" objectType="CheckBox" checked="Checked" autoLine="false" print="true" fmlaLink="Table11!$F$41" lockText="1" noThreeD="1"/>
</file>

<file path=xl/ctrlProps/ctrlProps30.xml><?xml version="1.0" encoding="utf-8"?>
<formControlPr xmlns="http://schemas.microsoft.com/office/spreadsheetml/2009/9/main" objectType="CheckBox" checked="Checked" autoLine="false" print="true" fmlaLink="Table11!$E$37" lockText="1" noThreeD="1"/>
</file>

<file path=xl/ctrlProps/ctrlProps31.xml><?xml version="1.0" encoding="utf-8"?>
<formControlPr xmlns="http://schemas.microsoft.com/office/spreadsheetml/2009/9/main" objectType="CheckBox" checked="Checked" autoLine="false" print="true" fmlaLink="Table11!$E$38" lockText="1" noThreeD="1"/>
</file>

<file path=xl/ctrlProps/ctrlProps32.xml><?xml version="1.0" encoding="utf-8"?>
<formControlPr xmlns="http://schemas.microsoft.com/office/spreadsheetml/2009/9/main" objectType="CheckBox" checked="Checked" autoLine="false" print="true" fmlaLink="Table11!$E$39" lockText="1" noThreeD="1"/>
</file>

<file path=xl/ctrlProps/ctrlProps33.xml><?xml version="1.0" encoding="utf-8"?>
<formControlPr xmlns="http://schemas.microsoft.com/office/spreadsheetml/2009/9/main" objectType="CheckBox" checked="Checked"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checked="Checked" autoLine="false" print="true" fmlaLink="Table11!$H$37" lockText="1" noThreeD="1"/>
</file>

<file path=xl/ctrlProps/ctrlProps42.xml><?xml version="1.0" encoding="utf-8"?>
<formControlPr xmlns="http://schemas.microsoft.com/office/spreadsheetml/2009/9/main" objectType="CheckBox" checked="Checked" autoLine="false" print="true" fmlaLink="Table11!$H$38" lockText="1" noThreeD="1"/>
</file>

<file path=xl/ctrlProps/ctrlProps43.xml><?xml version="1.0" encoding="utf-8"?>
<formControlPr xmlns="http://schemas.microsoft.com/office/spreadsheetml/2009/9/main" objectType="CheckBox" checked="Checked" autoLine="false" print="true" fmlaLink="Table11!$I$36" lockText="1" noThreeD="1"/>
</file>

<file path=xl/ctrlProps/ctrlProps44.xml><?xml version="1.0" encoding="utf-8"?>
<formControlPr xmlns="http://schemas.microsoft.com/office/spreadsheetml/2009/9/main" objectType="CheckBox" checked="Checked" autoLine="false" print="true" fmlaLink="Table11!$I$37" lockText="1" noThreeD="1"/>
</file>

<file path=xl/ctrlProps/ctrlProps45.xml><?xml version="1.0" encoding="utf-8"?>
<formControlPr xmlns="http://schemas.microsoft.com/office/spreadsheetml/2009/9/main" objectType="CheckBox" checked="Checked"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checked="Checked" autoLine="false" print="true" fmlaLink="Table11!$H$40" lockText="1" noThreeD="1"/>
</file>

<file path=xl/ctrlProps/ctrlProps49.xml><?xml version="1.0" encoding="utf-8"?>
<formControlPr xmlns="http://schemas.microsoft.com/office/spreadsheetml/2009/9/main" objectType="CheckBox" checked="Checked"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checked="Checked"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120</xdr:colOff>
          <xdr:row>40</xdr:row>
          <xdr:rowOff>37800</xdr:rowOff>
        </xdr:from>
        <xdr:to>
          <xdr:col>6</xdr:col>
          <xdr:colOff>-37008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21</xdr:row>
          <xdr:rowOff>9360</xdr:rowOff>
        </xdr:from>
        <xdr:to>
          <xdr:col>4</xdr:col>
          <xdr:colOff>-28440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68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3319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21</xdr:row>
          <xdr:rowOff>9360</xdr:rowOff>
        </xdr:from>
        <xdr:to>
          <xdr:col>7</xdr:col>
          <xdr:colOff>-2566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880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22</xdr:row>
          <xdr:rowOff>9360</xdr:rowOff>
        </xdr:from>
        <xdr:to>
          <xdr:col>4</xdr:col>
          <xdr:colOff>-28440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68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3319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22</xdr:row>
          <xdr:rowOff>9360</xdr:rowOff>
        </xdr:from>
        <xdr:to>
          <xdr:col>7</xdr:col>
          <xdr:colOff>-2566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880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3319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3319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3319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3319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33192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33192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33192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880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880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35</xdr:row>
          <xdr:rowOff>9720</xdr:rowOff>
        </xdr:from>
        <xdr:to>
          <xdr:col>4</xdr:col>
          <xdr:colOff>-28440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36</xdr:row>
          <xdr:rowOff>9720</xdr:rowOff>
        </xdr:from>
        <xdr:to>
          <xdr:col>4</xdr:col>
          <xdr:colOff>-28440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37</xdr:row>
          <xdr:rowOff>9720</xdr:rowOff>
        </xdr:from>
        <xdr:to>
          <xdr:col>4</xdr:col>
          <xdr:colOff>-28440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39</xdr:row>
          <xdr:rowOff>9720</xdr:rowOff>
        </xdr:from>
        <xdr:to>
          <xdr:col>4</xdr:col>
          <xdr:colOff>-28440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68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68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68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68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68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33192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33192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33192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35</xdr:row>
          <xdr:rowOff>9720</xdr:rowOff>
        </xdr:from>
        <xdr:to>
          <xdr:col>7</xdr:col>
          <xdr:colOff>-25668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36</xdr:row>
          <xdr:rowOff>9720</xdr:rowOff>
        </xdr:from>
        <xdr:to>
          <xdr:col>7</xdr:col>
          <xdr:colOff>-25668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37</xdr:row>
          <xdr:rowOff>9720</xdr:rowOff>
        </xdr:from>
        <xdr:to>
          <xdr:col>7</xdr:col>
          <xdr:colOff>-25668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880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880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880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33192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39</xdr:row>
          <xdr:rowOff>9720</xdr:rowOff>
        </xdr:from>
        <xdr:to>
          <xdr:col>7</xdr:col>
          <xdr:colOff>-25668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880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33192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33192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249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249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040</xdr:colOff>
          <xdr:row>44</xdr:row>
          <xdr:rowOff>28080</xdr:rowOff>
        </xdr:from>
        <xdr:to>
          <xdr:col>6</xdr:col>
          <xdr:colOff>11520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040</xdr:colOff>
          <xdr:row>45</xdr:row>
          <xdr:rowOff>28080</xdr:rowOff>
        </xdr:from>
        <xdr:to>
          <xdr:col>6</xdr:col>
          <xdr:colOff>11520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440</xdr:colOff>
          <xdr:row>47</xdr:row>
          <xdr:rowOff>10080</xdr:rowOff>
        </xdr:from>
        <xdr:to>
          <xdr:col>4</xdr:col>
          <xdr:colOff>-28440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68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33192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560</xdr:colOff>
          <xdr:row>47</xdr:row>
          <xdr:rowOff>10080</xdr:rowOff>
        </xdr:from>
        <xdr:to>
          <xdr:col>7</xdr:col>
          <xdr:colOff>-25668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880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249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01_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ATEN/INVENTARE/Klimainventare/Inventare%20korrigiert%20(ab%201990)/INV94_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ATEN/INVENTARE/Klimainventare/Inventare%20korrigiert%20(ab%201990)/INV95_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ATEN/INVENTARE/Klimainventare/Inventare%20korrigiert%20(ab%201990)/INV96_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ATEN/INVENTARE/Klimainventare/Inventare%20korrigiert%20(ab%201990)/INV97_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ATEN/INVENTARE/Klimainventare/Inventare%20korrigiert%20(ab%201990)/INV98_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ATEN/INVENTARE/Klimainventare/Inventare%20korrigiert%20(ab%201990)/INV99_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ATEN/INVENTARE/Klimainventare/Inventare%20korrigiert%20(ab%201990)/INV00_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ATEN/INVENTARE/Klimainventare/Inventare%20Uebersicht%20(zus.gefasst%20ab%201990)/&#220;bersicht%201990-200X/Uebersicht%20Inventare%20erweitert.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1/Neue%20Gase,%20Zusammenzug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Flugverkehr/Emissionen%20Flugverkehr%20(f&#252;r%20CR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1/zusammenstellung2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Klimainventare/Inventare%20korrigiert%20(ab%201990)/INV90_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01/1backgrd0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EN/INVENTARE/Klimainventare/Inventare%20korrigiert%20(ab%201990)/INV91_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ATEN/INVENTARE/Klimainventare/Inventare%20korrigiert%20(ab%201990)/INV92_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ATEN/INVENTARE/Klimainventare/Inventare%20korrigiert%20(ab%201990)/INV93_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1_1A1"/>
      <sheetName val="01_1A2"/>
      <sheetName val="01_1A3"/>
      <sheetName val="01_1A4_5"/>
      <sheetName val="Ref.app."/>
      <sheetName val="1.A(d)"/>
      <sheetName val="01_1B"/>
      <sheetName val="01_2"/>
      <sheetName val="01_3"/>
      <sheetName val="01_4"/>
      <sheetName val="01_5"/>
      <sheetName val="01_6"/>
      <sheetName val="01_7A"/>
      <sheetName val="01_7B"/>
      <sheetName val="01_CO2eq1"/>
      <sheetName val="01_CO2eq2"/>
    </sheetNames>
    <sheetDataSet>
      <sheetData sheetId="0">
        <row r="11">
          <cell r="I11">
            <v>0.2092</v>
          </cell>
          <cell r="J11">
            <v>0.140214</v>
          </cell>
          <cell r="K11">
            <v>0.015238</v>
          </cell>
          <cell r="L11">
            <v>0.026171</v>
          </cell>
        </row>
        <row r="18">
          <cell r="E18">
            <v>0.0408298</v>
          </cell>
        </row>
        <row r="18">
          <cell r="G18">
            <v>0.000554</v>
          </cell>
          <cell r="H18">
            <v>0.0003324</v>
          </cell>
        </row>
        <row r="20">
          <cell r="E20">
            <v>0.34815</v>
          </cell>
        </row>
        <row r="20">
          <cell r="G20">
            <v>0.03798</v>
          </cell>
          <cell r="H20">
            <v>0.000633</v>
          </cell>
        </row>
        <row r="22">
          <cell r="D22">
            <v>70</v>
          </cell>
        </row>
        <row r="22">
          <cell r="F22">
            <v>0.00644</v>
          </cell>
          <cell r="G22">
            <v>0.00147</v>
          </cell>
          <cell r="H22">
            <v>0.000112</v>
          </cell>
        </row>
        <row r="23">
          <cell r="G23">
            <v>0.02547775</v>
          </cell>
          <cell r="H23">
            <v>0.00654534</v>
          </cell>
          <cell r="I23">
            <v>0.7064915</v>
          </cell>
          <cell r="J23">
            <v>0.1636335</v>
          </cell>
          <cell r="K23">
            <v>0.02547775</v>
          </cell>
          <cell r="L23">
            <v>1.1731485</v>
          </cell>
        </row>
        <row r="24">
          <cell r="E24">
            <v>0.1491028</v>
          </cell>
        </row>
        <row r="25">
          <cell r="E25">
            <v>0.53206925</v>
          </cell>
        </row>
      </sheetData>
      <sheetData sheetId="1">
        <row r="11">
          <cell r="I11">
            <v>0.1318944</v>
          </cell>
          <cell r="J11">
            <v>1.09087</v>
          </cell>
          <cell r="K11">
            <v>0.0030192</v>
          </cell>
          <cell r="L11">
            <v>0.124372</v>
          </cell>
        </row>
        <row r="12">
          <cell r="I12">
            <v>8.37931855052655</v>
          </cell>
          <cell r="J12">
            <v>13.0285070883574</v>
          </cell>
          <cell r="K12">
            <v>0.503444699843776</v>
          </cell>
          <cell r="L12">
            <v>4.15669703926534</v>
          </cell>
        </row>
        <row r="13">
          <cell r="D13">
            <v>30436.9203747073</v>
          </cell>
          <cell r="E13">
            <v>2.24320103161593</v>
          </cell>
        </row>
        <row r="13">
          <cell r="G13">
            <v>0.033</v>
          </cell>
          <cell r="H13">
            <v>0.0182621522248244</v>
          </cell>
        </row>
        <row r="14">
          <cell r="D14">
            <v>4266.58128078818</v>
          </cell>
          <cell r="E14">
            <v>0.32852675862069</v>
          </cell>
        </row>
        <row r="14">
          <cell r="G14">
            <v>0.0170663251231527</v>
          </cell>
          <cell r="H14">
            <v>0.00341326502463054</v>
          </cell>
        </row>
        <row r="15">
          <cell r="D15">
            <v>28687</v>
          </cell>
          <cell r="E15">
            <v>1.577785</v>
          </cell>
        </row>
        <row r="15">
          <cell r="G15">
            <v>0.166</v>
          </cell>
          <cell r="H15">
            <v>0.0028687</v>
          </cell>
        </row>
        <row r="16">
          <cell r="D16">
            <v>317.1</v>
          </cell>
          <cell r="E16">
            <v>0.0298074</v>
          </cell>
        </row>
        <row r="16">
          <cell r="G16">
            <v>0.0028539</v>
          </cell>
          <cell r="H16">
            <v>0.000507360000000001</v>
          </cell>
        </row>
        <row r="17">
          <cell r="D17">
            <v>7530</v>
          </cell>
        </row>
        <row r="17">
          <cell r="F17">
            <v>0.69276</v>
          </cell>
          <cell r="G17">
            <v>0.15813</v>
          </cell>
          <cell r="H17">
            <v>0.012048</v>
          </cell>
        </row>
        <row r="24">
          <cell r="D24">
            <v>248</v>
          </cell>
          <cell r="E24">
            <v>0.023312</v>
          </cell>
        </row>
        <row r="24">
          <cell r="G24">
            <v>0.002232</v>
          </cell>
          <cell r="H24">
            <v>0.0003968</v>
          </cell>
        </row>
        <row r="25">
          <cell r="D25">
            <v>744</v>
          </cell>
          <cell r="E25">
            <v>0.04092</v>
          </cell>
        </row>
        <row r="25">
          <cell r="G25">
            <v>0.004464</v>
          </cell>
          <cell r="H25">
            <v>7.7E-005</v>
          </cell>
        </row>
        <row r="29">
          <cell r="D29">
            <v>2162.92271662763</v>
          </cell>
          <cell r="E29">
            <v>0.159407404215457</v>
          </cell>
        </row>
        <row r="29">
          <cell r="G29">
            <v>0.00372481583233696</v>
          </cell>
          <cell r="H29">
            <v>0.000451492828162056</v>
          </cell>
        </row>
        <row r="30">
          <cell r="D30">
            <v>3497.48768472906</v>
          </cell>
          <cell r="E30">
            <v>0.269306551724138</v>
          </cell>
        </row>
        <row r="30">
          <cell r="G30">
            <v>0.00602309893059631</v>
          </cell>
          <cell r="H30">
            <v>0.000730072597648037</v>
          </cell>
        </row>
        <row r="31">
          <cell r="D31">
            <v>2847</v>
          </cell>
          <cell r="E31">
            <v>0.156585</v>
          </cell>
        </row>
        <row r="31">
          <cell r="G31">
            <v>0.00490288006739216</v>
          </cell>
          <cell r="H31">
            <v>0.000594288493017232</v>
          </cell>
        </row>
        <row r="32">
          <cell r="D32">
            <v>5911</v>
          </cell>
          <cell r="E32">
            <v>0.555634</v>
          </cell>
        </row>
        <row r="32">
          <cell r="G32">
            <v>0.0101794605122427</v>
          </cell>
          <cell r="H32">
            <v>0.00123387400148397</v>
          </cell>
        </row>
      </sheetData>
      <sheetData sheetId="2">
        <row r="11">
          <cell r="H11">
            <v>0.371382371365179</v>
          </cell>
          <cell r="I11">
            <v>3.6466563870948</v>
          </cell>
          <cell r="J11">
            <v>0.198036296455529</v>
          </cell>
          <cell r="K11">
            <v>0.0713218392054933</v>
          </cell>
        </row>
        <row r="13">
          <cell r="D13">
            <v>3206.8067</v>
          </cell>
          <cell r="E13">
            <v>0.23473825044</v>
          </cell>
          <cell r="F13">
            <v>0.0572492803641035</v>
          </cell>
          <cell r="G13">
            <v>0.00745774966152</v>
          </cell>
        </row>
        <row r="14">
          <cell r="H14">
            <v>47.3083749123268</v>
          </cell>
          <cell r="I14">
            <v>234.02551542159</v>
          </cell>
          <cell r="J14">
            <v>25.3628678674372</v>
          </cell>
          <cell r="K14">
            <v>1.41071928108913</v>
          </cell>
        </row>
        <row r="21">
          <cell r="D21">
            <v>357.96208</v>
          </cell>
          <cell r="E21">
            <v>0.026346009088</v>
          </cell>
          <cell r="F21">
            <v>0.00144</v>
          </cell>
          <cell r="G21">
            <v>0.001</v>
          </cell>
          <cell r="H21">
            <v>0.4024</v>
          </cell>
          <cell r="I21">
            <v>0.0934</v>
          </cell>
          <cell r="J21">
            <v>0.0394</v>
          </cell>
          <cell r="K21">
            <v>0.00878</v>
          </cell>
        </row>
        <row r="22">
          <cell r="D22">
            <v>1488.04424</v>
          </cell>
          <cell r="E22">
            <v>0.109781045664</v>
          </cell>
          <cell r="F22">
            <v>0.062</v>
          </cell>
          <cell r="G22">
            <v>0.002</v>
          </cell>
          <cell r="H22">
            <v>0.7878</v>
          </cell>
          <cell r="I22">
            <v>9.965</v>
          </cell>
          <cell r="J22">
            <v>0.948</v>
          </cell>
          <cell r="K22">
            <v>0.0067</v>
          </cell>
        </row>
        <row r="26">
          <cell r="D26">
            <v>159906.879123251</v>
          </cell>
          <cell r="E26">
            <v>11.8171183672083</v>
          </cell>
          <cell r="F26">
            <v>1.70583853973169</v>
          </cell>
          <cell r="G26">
            <v>1.82175396689138</v>
          </cell>
        </row>
        <row r="27">
          <cell r="D27">
            <v>42627.0955133666</v>
          </cell>
          <cell r="E27">
            <v>3.13735422978378</v>
          </cell>
          <cell r="F27">
            <v>0.0621095083706781</v>
          </cell>
          <cell r="G27">
            <v>0.117993078329029</v>
          </cell>
        </row>
      </sheetData>
      <sheetData sheetId="3">
        <row r="12">
          <cell r="I12">
            <v>2.93857</v>
          </cell>
          <cell r="J12">
            <v>14.203754</v>
          </cell>
          <cell r="K12">
            <v>0.5228708</v>
          </cell>
          <cell r="L12">
            <v>2.397852</v>
          </cell>
        </row>
        <row r="13">
          <cell r="E13">
            <v>4.3186726</v>
          </cell>
        </row>
        <row r="13">
          <cell r="G13">
            <v>0.0527382</v>
          </cell>
          <cell r="H13">
            <v>0.0351588</v>
          </cell>
        </row>
        <row r="14">
          <cell r="E14">
            <v>1.5543</v>
          </cell>
        </row>
        <row r="14">
          <cell r="G14">
            <v>0.16956</v>
          </cell>
          <cell r="H14">
            <v>0.002826</v>
          </cell>
        </row>
        <row r="16">
          <cell r="F16">
            <v>0.45264</v>
          </cell>
          <cell r="G16">
            <v>0.5904</v>
          </cell>
          <cell r="H16">
            <v>0.007872</v>
          </cell>
        </row>
        <row r="17">
          <cell r="I17">
            <v>5.898</v>
          </cell>
          <cell r="J17">
            <v>26.19449</v>
          </cell>
          <cell r="K17">
            <v>1.031358</v>
          </cell>
          <cell r="L17">
            <v>5.22337</v>
          </cell>
        </row>
        <row r="18">
          <cell r="E18">
            <v>9.413701</v>
          </cell>
        </row>
        <row r="18">
          <cell r="G18">
            <v>0.114957</v>
          </cell>
          <cell r="H18">
            <v>0.076638</v>
          </cell>
        </row>
        <row r="19">
          <cell r="E19">
            <v>2.09</v>
          </cell>
        </row>
        <row r="19">
          <cell r="G19">
            <v>0.228</v>
          </cell>
          <cell r="H19">
            <v>0.0038</v>
          </cell>
        </row>
        <row r="20">
          <cell r="E20">
            <v>0.01222</v>
          </cell>
        </row>
        <row r="20">
          <cell r="G20">
            <v>0.039</v>
          </cell>
          <cell r="H20">
            <v>0.000208</v>
          </cell>
        </row>
        <row r="21">
          <cell r="F21">
            <v>0.81604</v>
          </cell>
          <cell r="G21">
            <v>1.0644</v>
          </cell>
          <cell r="H21">
            <v>0.014192</v>
          </cell>
        </row>
        <row r="22">
          <cell r="I22">
            <v>8.13688758782201</v>
          </cell>
          <cell r="J22">
            <v>29.8447892271663</v>
          </cell>
          <cell r="K22">
            <v>3.9205943793911</v>
          </cell>
          <cell r="L22">
            <v>0.209874029237805</v>
          </cell>
        </row>
        <row r="24">
          <cell r="G24">
            <v>0.290787106086</v>
          </cell>
          <cell r="H24">
            <v>0.0240720797614061</v>
          </cell>
        </row>
        <row r="28">
          <cell r="G28">
            <v>0.36996</v>
          </cell>
          <cell r="H28">
            <v>0.0223616548936</v>
          </cell>
          <cell r="I28">
            <v>7.4434</v>
          </cell>
          <cell r="J28">
            <v>49.3122</v>
          </cell>
          <cell r="K28">
            <v>5.9652</v>
          </cell>
          <cell r="L28">
            <v>0.18</v>
          </cell>
        </row>
        <row r="29">
          <cell r="E29">
            <v>0.645848107038</v>
          </cell>
        </row>
        <row r="37">
          <cell r="D37">
            <v>1197.18969555035</v>
          </cell>
          <cell r="E37">
            <v>0.0882328805620609</v>
          </cell>
        </row>
        <row r="37">
          <cell r="G37">
            <v>0.00119718969555035</v>
          </cell>
          <cell r="H37">
            <v>0.000718313817330211</v>
          </cell>
        </row>
        <row r="38">
          <cell r="D38">
            <v>300</v>
          </cell>
          <cell r="E38">
            <v>0.0165</v>
          </cell>
        </row>
        <row r="38">
          <cell r="G38">
            <v>0.0018</v>
          </cell>
          <cell r="H38">
            <v>3E-005</v>
          </cell>
        </row>
      </sheetData>
      <sheetData sheetId="4">
        <row r="8">
          <cell r="E8" t="str">
            <v>NO</v>
          </cell>
          <cell r="F8">
            <v>4927</v>
          </cell>
        </row>
        <row r="8">
          <cell r="I8">
            <v>3</v>
          </cell>
        </row>
        <row r="8">
          <cell r="K8">
            <v>43.2</v>
          </cell>
        </row>
        <row r="8">
          <cell r="N8">
            <v>20</v>
          </cell>
        </row>
        <row r="8">
          <cell r="R8">
            <v>1</v>
          </cell>
        </row>
        <row r="9">
          <cell r="E9" t="str">
            <v>NO</v>
          </cell>
          <cell r="F9" t="str">
            <v>NO</v>
          </cell>
          <cell r="G9" t="str">
            <v>NO</v>
          </cell>
        </row>
        <row r="9">
          <cell r="I9" t="str">
            <v>NO</v>
          </cell>
        </row>
        <row r="10">
          <cell r="E10" t="str">
            <v>NO</v>
          </cell>
          <cell r="F10" t="str">
            <v>NO</v>
          </cell>
          <cell r="G10" t="str">
            <v>NO</v>
          </cell>
        </row>
        <row r="10">
          <cell r="I10" t="str">
            <v>NO</v>
          </cell>
        </row>
        <row r="11">
          <cell r="F11">
            <v>2696</v>
          </cell>
        </row>
        <row r="11">
          <cell r="H11" t="str">
            <v>NO</v>
          </cell>
          <cell r="I11">
            <v>-18</v>
          </cell>
        </row>
        <row r="11">
          <cell r="K11">
            <v>42.5</v>
          </cell>
        </row>
        <row r="11">
          <cell r="N11">
            <v>20.15</v>
          </cell>
        </row>
        <row r="11">
          <cell r="R11">
            <v>1</v>
          </cell>
        </row>
        <row r="12">
          <cell r="F12">
            <v>1108</v>
          </cell>
        </row>
        <row r="12">
          <cell r="H12">
            <v>1417</v>
          </cell>
          <cell r="I12">
            <v>28</v>
          </cell>
        </row>
        <row r="12">
          <cell r="K12">
            <v>43</v>
          </cell>
        </row>
        <row r="12">
          <cell r="N12">
            <v>19.95</v>
          </cell>
        </row>
        <row r="12">
          <cell r="R12">
            <v>1</v>
          </cell>
        </row>
        <row r="13">
          <cell r="F13" t="str">
            <v>NO</v>
          </cell>
          <cell r="G13" t="str">
            <v>NO</v>
          </cell>
          <cell r="H13" t="str">
            <v>NO</v>
          </cell>
          <cell r="I13" t="str">
            <v>NO</v>
          </cell>
        </row>
        <row r="14">
          <cell r="F14" t="str">
            <v>NO</v>
          </cell>
          <cell r="G14" t="str">
            <v>NO</v>
          </cell>
        </row>
        <row r="14">
          <cell r="I14" t="str">
            <v>NO</v>
          </cell>
        </row>
        <row r="15">
          <cell r="F15">
            <v>4581</v>
          </cell>
          <cell r="G15">
            <v>14</v>
          </cell>
          <cell r="H15" t="str">
            <v>NO</v>
          </cell>
          <cell r="I15">
            <v>209</v>
          </cell>
        </row>
        <row r="15">
          <cell r="K15">
            <v>42.64</v>
          </cell>
        </row>
        <row r="15">
          <cell r="N15">
            <v>20.1</v>
          </cell>
        </row>
        <row r="15">
          <cell r="R15">
            <v>1</v>
          </cell>
        </row>
        <row r="16">
          <cell r="F16" t="str">
            <v>NO</v>
          </cell>
          <cell r="G16">
            <v>501</v>
          </cell>
          <cell r="H16" t="str">
            <v>NO</v>
          </cell>
          <cell r="I16">
            <v>32</v>
          </cell>
        </row>
        <row r="16">
          <cell r="K16">
            <v>41.2</v>
          </cell>
        </row>
        <row r="16">
          <cell r="N16">
            <v>21</v>
          </cell>
        </row>
        <row r="16">
          <cell r="R16">
            <v>1</v>
          </cell>
        </row>
        <row r="17">
          <cell r="F17">
            <v>44</v>
          </cell>
          <cell r="G17">
            <v>30</v>
          </cell>
        </row>
        <row r="17">
          <cell r="K17">
            <v>46</v>
          </cell>
        </row>
        <row r="17">
          <cell r="N17">
            <v>17.85</v>
          </cell>
        </row>
        <row r="17">
          <cell r="R17">
            <v>1</v>
          </cell>
        </row>
        <row r="19">
          <cell r="R19">
            <v>1</v>
          </cell>
        </row>
        <row r="20">
          <cell r="R20">
            <v>1</v>
          </cell>
        </row>
        <row r="22">
          <cell r="F22">
            <v>12</v>
          </cell>
        </row>
        <row r="22">
          <cell r="K22">
            <v>35</v>
          </cell>
        </row>
        <row r="22">
          <cell r="N22">
            <v>25.65</v>
          </cell>
        </row>
        <row r="22">
          <cell r="R22">
            <v>1</v>
          </cell>
        </row>
        <row r="27">
          <cell r="F27">
            <v>23</v>
          </cell>
        </row>
        <row r="27">
          <cell r="K27">
            <v>28.1</v>
          </cell>
        </row>
        <row r="27">
          <cell r="N27">
            <v>25.65</v>
          </cell>
        </row>
        <row r="27">
          <cell r="R27">
            <v>1</v>
          </cell>
        </row>
        <row r="28">
          <cell r="F28">
            <v>195</v>
          </cell>
        </row>
        <row r="28">
          <cell r="H28" t="str">
            <v>NO</v>
          </cell>
        </row>
        <row r="28">
          <cell r="K28">
            <v>28.1</v>
          </cell>
        </row>
        <row r="28">
          <cell r="N28">
            <v>25.65</v>
          </cell>
        </row>
        <row r="28">
          <cell r="R28">
            <v>1</v>
          </cell>
        </row>
        <row r="30">
          <cell r="F30">
            <v>3</v>
          </cell>
        </row>
        <row r="30">
          <cell r="K30">
            <v>20.1</v>
          </cell>
        </row>
        <row r="30">
          <cell r="N30">
            <v>28.35</v>
          </cell>
        </row>
        <row r="30">
          <cell r="R30">
            <v>1</v>
          </cell>
        </row>
        <row r="36">
          <cell r="F36">
            <v>106133</v>
          </cell>
        </row>
        <row r="36">
          <cell r="K36">
            <v>1</v>
          </cell>
        </row>
        <row r="36">
          <cell r="N36">
            <v>15</v>
          </cell>
        </row>
        <row r="36">
          <cell r="R36">
            <v>1</v>
          </cell>
        </row>
      </sheetData>
      <sheetData sheetId="5">
        <row r="9">
          <cell r="B9">
            <v>68.15</v>
          </cell>
          <cell r="C9">
            <v>1</v>
          </cell>
        </row>
        <row r="9">
          <cell r="E9">
            <v>1.363</v>
          </cell>
        </row>
        <row r="11">
          <cell r="B11">
            <v>5209.55</v>
          </cell>
          <cell r="C11">
            <v>1</v>
          </cell>
        </row>
        <row r="11">
          <cell r="E11">
            <v>114.61</v>
          </cell>
        </row>
      </sheetData>
      <sheetData sheetId="6">
        <row r="11">
          <cell r="J11">
            <v>5.10237</v>
          </cell>
        </row>
        <row r="12">
          <cell r="F12">
            <v>0.2179375</v>
          </cell>
        </row>
        <row r="13">
          <cell r="D13">
            <v>3873</v>
          </cell>
        </row>
        <row r="14">
          <cell r="E14">
            <v>0.0528</v>
          </cell>
          <cell r="F14">
            <v>11.9</v>
          </cell>
          <cell r="G14">
            <v>7E-005</v>
          </cell>
          <cell r="H14">
            <v>0.0416</v>
          </cell>
          <cell r="I14">
            <v>0.0015</v>
          </cell>
          <cell r="J14">
            <v>1.2</v>
          </cell>
          <cell r="K14">
            <v>0.000345</v>
          </cell>
        </row>
        <row r="15">
          <cell r="E15">
            <v>0.0401973611111111</v>
          </cell>
          <cell r="F15">
            <v>0.0484305555555556</v>
          </cell>
        </row>
        <row r="15">
          <cell r="J15">
            <v>0.0968611111111111</v>
          </cell>
        </row>
        <row r="22">
          <cell r="D22">
            <v>15560</v>
          </cell>
        </row>
      </sheetData>
      <sheetData sheetId="7">
        <row r="11">
          <cell r="E11">
            <v>1.754290314087</v>
          </cell>
        </row>
        <row r="11">
          <cell r="G11">
            <v>0.019453885</v>
          </cell>
        </row>
        <row r="12">
          <cell r="E12">
            <v>1.719510314087</v>
          </cell>
        </row>
        <row r="12">
          <cell r="G12">
            <v>0.019453885</v>
          </cell>
        </row>
        <row r="12">
          <cell r="I12">
            <v>0.011672331</v>
          </cell>
          <cell r="J12">
            <v>2.346138531</v>
          </cell>
          <cell r="K12">
            <v>0.19453885</v>
          </cell>
          <cell r="L12">
            <v>2.52951085101</v>
          </cell>
        </row>
        <row r="13">
          <cell r="D13">
            <v>94</v>
          </cell>
          <cell r="E13">
            <v>0.03478</v>
          </cell>
        </row>
        <row r="14">
          <cell r="D14">
            <v>5500</v>
          </cell>
        </row>
        <row r="14">
          <cell r="K14">
            <v>3.27</v>
          </cell>
        </row>
        <row r="15">
          <cell r="E15">
            <v>0.013</v>
          </cell>
        </row>
        <row r="15">
          <cell r="G15">
            <v>0.405</v>
          </cell>
          <cell r="H15">
            <v>0.312</v>
          </cell>
        </row>
        <row r="16">
          <cell r="D16">
            <v>65</v>
          </cell>
        </row>
        <row r="16">
          <cell r="H16">
            <v>0.312</v>
          </cell>
          <cell r="I16">
            <v>0.0065</v>
          </cell>
        </row>
        <row r="17">
          <cell r="E17">
            <v>0.013</v>
          </cell>
        </row>
        <row r="17">
          <cell r="L17">
            <v>0.502</v>
          </cell>
        </row>
        <row r="18">
          <cell r="G18">
            <v>0.405</v>
          </cell>
        </row>
        <row r="18">
          <cell r="J18">
            <v>1.22</v>
          </cell>
          <cell r="K18">
            <v>0.298</v>
          </cell>
        </row>
        <row r="19">
          <cell r="E19">
            <v>0.135880697436</v>
          </cell>
        </row>
        <row r="19">
          <cell r="G19">
            <v>1.086428E-005</v>
          </cell>
          <cell r="H19">
            <v>6.518568E-006</v>
          </cell>
        </row>
        <row r="20">
          <cell r="D20">
            <v>950</v>
          </cell>
          <cell r="E20">
            <v>0.077</v>
          </cell>
        </row>
        <row r="20">
          <cell r="I20">
            <v>0.187</v>
          </cell>
          <cell r="J20">
            <v>1.15</v>
          </cell>
          <cell r="K20">
            <v>0.275</v>
          </cell>
          <cell r="L20">
            <v>0.099</v>
          </cell>
        </row>
        <row r="21">
          <cell r="D21">
            <v>55.43</v>
          </cell>
          <cell r="E21">
            <v>0.000800697436</v>
          </cell>
        </row>
        <row r="21">
          <cell r="G21">
            <v>1.086428E-005</v>
          </cell>
          <cell r="H21">
            <v>6.518568E-006</v>
          </cell>
          <cell r="I21">
            <v>0.0004345712</v>
          </cell>
          <cell r="J21">
            <v>0.1427062</v>
          </cell>
          <cell r="K21">
            <v>0.0287611</v>
          </cell>
          <cell r="L21">
            <v>0.00042370692</v>
          </cell>
        </row>
        <row r="22">
          <cell r="D22">
            <v>36.3</v>
          </cell>
          <cell r="E22">
            <v>0.05808</v>
          </cell>
        </row>
        <row r="22">
          <cell r="I22">
            <v>0.00726</v>
          </cell>
          <cell r="J22">
            <v>1.452</v>
          </cell>
          <cell r="K22">
            <v>0.023595</v>
          </cell>
          <cell r="L22">
            <v>0.2904</v>
          </cell>
        </row>
        <row r="23">
          <cell r="E23">
            <v>0.001</v>
          </cell>
        </row>
        <row r="23">
          <cell r="G23">
            <v>0.017</v>
          </cell>
        </row>
        <row r="23">
          <cell r="I23">
            <v>0.104</v>
          </cell>
          <cell r="J23">
            <v>5.47</v>
          </cell>
          <cell r="K23">
            <v>3.85</v>
          </cell>
          <cell r="L23">
            <v>0.184</v>
          </cell>
        </row>
        <row r="29">
          <cell r="D29">
            <v>3275.028</v>
          </cell>
        </row>
      </sheetData>
      <sheetData sheetId="8">
        <row r="11">
          <cell r="J11">
            <v>25.3</v>
          </cell>
        </row>
        <row r="12">
          <cell r="J12">
            <v>8.24</v>
          </cell>
        </row>
        <row r="13">
          <cell r="J13">
            <v>15.5</v>
          </cell>
        </row>
        <row r="14">
          <cell r="G14">
            <v>0.391</v>
          </cell>
          <cell r="H14">
            <v>0.045</v>
          </cell>
          <cell r="I14">
            <v>0.089</v>
          </cell>
          <cell r="J14">
            <v>52.9</v>
          </cell>
          <cell r="K14">
            <v>0.037</v>
          </cell>
        </row>
        <row r="15">
          <cell r="J15">
            <v>-12</v>
          </cell>
        </row>
      </sheetData>
      <sheetData sheetId="9"/>
      <sheetData sheetId="10">
        <row r="25">
          <cell r="D25">
            <v>786</v>
          </cell>
          <cell r="E25">
            <v>5.061312</v>
          </cell>
        </row>
        <row r="25">
          <cell r="G25">
            <v>1989.5</v>
          </cell>
        </row>
        <row r="26">
          <cell r="D26">
            <v>330</v>
          </cell>
          <cell r="E26">
            <v>7.328358</v>
          </cell>
        </row>
        <row r="26">
          <cell r="G26">
            <v>1209.5</v>
          </cell>
        </row>
        <row r="39">
          <cell r="D39">
            <v>3125</v>
          </cell>
        </row>
        <row r="39">
          <cell r="F39">
            <v>0.5</v>
          </cell>
        </row>
        <row r="40">
          <cell r="D40">
            <v>863</v>
          </cell>
        </row>
        <row r="40">
          <cell r="F40">
            <v>0.5</v>
          </cell>
        </row>
        <row r="43">
          <cell r="G43">
            <v>788</v>
          </cell>
        </row>
      </sheetData>
      <sheetData sheetId="11">
        <row r="11">
          <cell r="D11">
            <v>220</v>
          </cell>
          <cell r="E11">
            <v>0.08808875</v>
          </cell>
        </row>
        <row r="11">
          <cell r="G11">
            <v>49.9038</v>
          </cell>
        </row>
        <row r="11">
          <cell r="I11">
            <v>0.503024</v>
          </cell>
          <cell r="J11">
            <v>0.646626</v>
          </cell>
          <cell r="K11">
            <v>0.54367</v>
          </cell>
          <cell r="L11">
            <v>0.025213</v>
          </cell>
        </row>
        <row r="12">
          <cell r="G12">
            <v>1.54902</v>
          </cell>
          <cell r="H12">
            <v>0.07041</v>
          </cell>
          <cell r="I12">
            <v>0.49287</v>
          </cell>
          <cell r="J12">
            <v>0.401337</v>
          </cell>
          <cell r="K12">
            <v>0.007041</v>
          </cell>
          <cell r="L12">
            <v>1.26738</v>
          </cell>
        </row>
        <row r="13">
          <cell r="D13">
            <v>3598.0018656</v>
          </cell>
          <cell r="E13">
            <v>2.1915650148864</v>
          </cell>
          <cell r="F13">
            <v>2.6068829223296</v>
          </cell>
          <cell r="G13">
            <v>0.0811093382574318</v>
          </cell>
          <cell r="H13">
            <v>0.310430672079689</v>
          </cell>
          <cell r="I13">
            <v>5.14901484077197</v>
          </cell>
          <cell r="J13">
            <v>3.87049036685445</v>
          </cell>
          <cell r="K13">
            <v>0.307461794879377</v>
          </cell>
          <cell r="L13">
            <v>0.965557570701943</v>
          </cell>
        </row>
        <row r="14">
          <cell r="J14">
            <v>0.00244</v>
          </cell>
          <cell r="K14">
            <v>0.0488</v>
          </cell>
        </row>
        <row r="62">
          <cell r="D62">
            <v>7259000</v>
          </cell>
        </row>
        <row r="64">
          <cell r="D64">
            <v>2.01544799370456</v>
          </cell>
        </row>
        <row r="65">
          <cell r="D65">
            <v>0.0753424657534247</v>
          </cell>
        </row>
        <row r="67">
          <cell r="D67">
            <v>0.546816479400749</v>
          </cell>
        </row>
        <row r="68">
          <cell r="D68">
            <v>0.411985018726592</v>
          </cell>
        </row>
        <row r="71">
          <cell r="D71">
            <v>11</v>
          </cell>
        </row>
        <row r="74">
          <cell r="D74">
            <v>100</v>
          </cell>
        </row>
        <row r="75">
          <cell r="D75">
            <v>28</v>
          </cell>
        </row>
        <row r="76">
          <cell r="D76">
            <v>28</v>
          </cell>
        </row>
        <row r="77">
          <cell r="D77">
            <v>14</v>
          </cell>
        </row>
        <row r="78">
          <cell r="D78">
            <v>3</v>
          </cell>
        </row>
        <row r="79">
          <cell r="D79">
            <v>3</v>
          </cell>
        </row>
        <row r="81">
          <cell r="D81">
            <v>24</v>
          </cell>
        </row>
        <row r="82">
          <cell r="D82">
            <v>0</v>
          </cell>
        </row>
      </sheetData>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94_1A1"/>
      <sheetName val="94_1A2"/>
      <sheetName val="94_1A3"/>
      <sheetName val="94_1A4_5"/>
      <sheetName val="Ref.app."/>
      <sheetName val="1.A(d)"/>
      <sheetName val="94_1B"/>
      <sheetName val="94_2"/>
      <sheetName val="94_3"/>
      <sheetName val="94_4"/>
      <sheetName val="94_5"/>
      <sheetName val="94_6"/>
      <sheetName val="94_7A"/>
      <sheetName val="94_7B"/>
      <sheetName val="94_CO2eq1"/>
      <sheetName val="94_CO2eq2"/>
    </sheetNames>
    <sheetDataSet>
      <sheetData sheetId="0"/>
      <sheetData sheetId="1"/>
      <sheetData sheetId="2"/>
      <sheetData sheetId="3"/>
      <sheetData sheetId="4"/>
      <sheetData sheetId="5"/>
      <sheetData sheetId="6"/>
      <sheetData sheetId="7">
        <row r="11">
          <cell r="E11">
            <v>0.081</v>
          </cell>
        </row>
        <row r="12">
          <cell r="E12">
            <v>0.0536666544292</v>
          </cell>
        </row>
        <row r="12">
          <cell r="G12">
            <v>5.3958516E-005</v>
          </cell>
          <cell r="H12">
            <v>0.0020708235096</v>
          </cell>
        </row>
        <row r="15">
          <cell r="E15">
            <v>0.01328</v>
          </cell>
        </row>
        <row r="15">
          <cell r="H15">
            <v>0.312</v>
          </cell>
        </row>
        <row r="18">
          <cell r="G18">
            <v>0.371</v>
          </cell>
        </row>
        <row r="19">
          <cell r="E19">
            <v>2.100182256725</v>
          </cell>
        </row>
        <row r="19">
          <cell r="G19">
            <v>0.022162375</v>
          </cell>
        </row>
        <row r="22">
          <cell r="G22">
            <v>0.016</v>
          </cell>
        </row>
      </sheetData>
      <sheetData sheetId="8"/>
      <sheetData sheetId="9"/>
      <sheetData sheetId="10"/>
      <sheetData sheetId="11"/>
      <sheetData sheetId="12"/>
      <sheetData sheetId="13"/>
      <sheetData sheetId="14">
        <row r="12">
          <cell r="E12">
            <v>1.10449300345</v>
          </cell>
          <cell r="F12">
            <v>0.00090212424225</v>
          </cell>
          <cell r="G12">
            <v>0.002735115089</v>
          </cell>
        </row>
        <row r="29">
          <cell r="E29">
            <v>4.66494610530243</v>
          </cell>
          <cell r="F29">
            <v>0.00825522808163387</v>
          </cell>
          <cell r="G29">
            <v>0.00962229998954998</v>
          </cell>
        </row>
        <row r="39">
          <cell r="E39">
            <v>14.150810356125</v>
          </cell>
          <cell r="F39">
            <v>0.0687099300706679</v>
          </cell>
          <cell r="G39">
            <v>0.52845631878824</v>
          </cell>
        </row>
        <row r="53">
          <cell r="E53">
            <v>18.0569320860701</v>
          </cell>
          <cell r="F53">
            <v>0.0514861449836066</v>
          </cell>
          <cell r="G53">
            <v>0.0523206572833724</v>
          </cell>
        </row>
        <row r="68">
          <cell r="E68">
            <v>0.687489852502</v>
          </cell>
          <cell r="F68">
            <v>0.0072941022</v>
          </cell>
          <cell r="G68">
            <v>0.0068498259587248</v>
          </cell>
        </row>
        <row r="72">
          <cell r="E72">
            <v>0.0810774768518519</v>
          </cell>
          <cell r="F72">
            <v>0.278634100694444</v>
          </cell>
          <cell r="G72">
            <v>1.736E-005</v>
          </cell>
        </row>
      </sheetData>
      <sheetData sheetId="15">
        <row r="10">
          <cell r="E10">
            <v>2.2491289111542</v>
          </cell>
          <cell r="F10">
            <v>0.008593543003836</v>
          </cell>
          <cell r="G10">
            <v>0.097361955287976</v>
          </cell>
        </row>
        <row r="10">
          <cell r="I10">
            <v>0.0430303052069729</v>
          </cell>
          <cell r="J10">
            <v>0.031723184534195</v>
          </cell>
          <cell r="K10">
            <v>0.055942402982727</v>
          </cell>
        </row>
        <row r="11">
          <cell r="E11">
            <v>0.081</v>
          </cell>
        </row>
        <row r="12">
          <cell r="E12">
            <v>0.0536666544292</v>
          </cell>
          <cell r="F12">
            <v>1.133128836E-006</v>
          </cell>
          <cell r="G12">
            <v>0.000641955287976</v>
          </cell>
        </row>
        <row r="15">
          <cell r="E15">
            <v>0.01328</v>
          </cell>
        </row>
        <row r="15">
          <cell r="G15">
            <v>0.09672</v>
          </cell>
        </row>
        <row r="18">
          <cell r="E18">
            <v>0</v>
          </cell>
          <cell r="F18">
            <v>0.007791</v>
          </cell>
        </row>
        <row r="19">
          <cell r="E19">
            <v>2.100182256725</v>
          </cell>
          <cell r="F19">
            <v>0.000465409875</v>
          </cell>
        </row>
        <row r="22">
          <cell r="E22">
            <v>0.001</v>
          </cell>
          <cell r="F22">
            <v>0.000336</v>
          </cell>
        </row>
        <row r="25">
          <cell r="G25">
            <v>0.11656</v>
          </cell>
        </row>
        <row r="33">
          <cell r="F33">
            <v>2.67635921974926</v>
          </cell>
        </row>
        <row r="42">
          <cell r="F42">
            <v>0.434959758493927</v>
          </cell>
          <cell r="G42">
            <v>0.437119135678349</v>
          </cell>
        </row>
        <row r="51">
          <cell r="G51">
            <v>2.31411513982864</v>
          </cell>
        </row>
        <row r="56">
          <cell r="E56">
            <v>-4.3395</v>
          </cell>
        </row>
        <row r="61">
          <cell r="E61">
            <v>0.0985045</v>
          </cell>
          <cell r="F61">
            <v>1.1734464</v>
          </cell>
        </row>
        <row r="62">
          <cell r="F62">
            <v>0.0303996</v>
          </cell>
          <cell r="G62">
            <v>0.020398</v>
          </cell>
        </row>
        <row r="63">
          <cell r="E63">
            <v>1.6213109348372</v>
          </cell>
          <cell r="F63">
            <v>0.00567084611829785</v>
          </cell>
          <cell r="G63">
            <v>0.0587969123585329</v>
          </cell>
        </row>
        <row r="71">
          <cell r="E71">
            <v>3.558362468865</v>
          </cell>
          <cell r="F71">
            <v>0.00852648699853318</v>
          </cell>
          <cell r="G71">
            <v>0.0350457869515527</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95_1A1"/>
      <sheetName val="95_1A2"/>
      <sheetName val="95_1A3"/>
      <sheetName val="95_1A4_5"/>
      <sheetName val="Ref.app."/>
      <sheetName val="1.A(d)"/>
      <sheetName val="95_1B"/>
      <sheetName val="95_2"/>
      <sheetName val="95_3"/>
      <sheetName val="95_4"/>
      <sheetName val="95_5"/>
      <sheetName val="95_6"/>
      <sheetName val="95_7A"/>
      <sheetName val="95_7B"/>
      <sheetName val="95_CO2eq1"/>
      <sheetName val="95_CO2eq2"/>
    </sheetNames>
    <sheetDataSet>
      <sheetData sheetId="0"/>
      <sheetData sheetId="1"/>
      <sheetData sheetId="2"/>
      <sheetData sheetId="3"/>
      <sheetData sheetId="4"/>
      <sheetData sheetId="5"/>
      <sheetData sheetId="6"/>
      <sheetData sheetId="7">
        <row r="11">
          <cell r="E11">
            <v>0.073</v>
          </cell>
        </row>
        <row r="12">
          <cell r="E12">
            <v>0.0343566540212</v>
          </cell>
        </row>
        <row r="12">
          <cell r="G12">
            <v>1.0266676E-005</v>
          </cell>
          <cell r="H12">
            <v>6.1600056E-006</v>
          </cell>
        </row>
        <row r="15">
          <cell r="E15">
            <v>0.01328</v>
          </cell>
        </row>
        <row r="15">
          <cell r="H15">
            <v>0.312</v>
          </cell>
        </row>
        <row r="18">
          <cell r="G18">
            <v>0.365</v>
          </cell>
        </row>
        <row r="19">
          <cell r="E19">
            <v>1.980736525687</v>
          </cell>
        </row>
        <row r="19">
          <cell r="G19">
            <v>0.019971885</v>
          </cell>
        </row>
        <row r="22">
          <cell r="G22">
            <v>0.016</v>
          </cell>
        </row>
      </sheetData>
      <sheetData sheetId="8"/>
      <sheetData sheetId="9"/>
      <sheetData sheetId="10"/>
      <sheetData sheetId="11"/>
      <sheetData sheetId="12"/>
      <sheetData sheetId="13"/>
      <sheetData sheetId="14">
        <row r="12">
          <cell r="E12">
            <v>1.12085704395</v>
          </cell>
          <cell r="F12">
            <v>0.0009556757364</v>
          </cell>
          <cell r="G12">
            <v>0.0026810218374</v>
          </cell>
        </row>
        <row r="29">
          <cell r="E29">
            <v>4.80178511877574</v>
          </cell>
          <cell r="F29">
            <v>0.00891504866079984</v>
          </cell>
          <cell r="G29">
            <v>0.0101296513055</v>
          </cell>
        </row>
        <row r="39">
          <cell r="E39">
            <v>13.847339137305</v>
          </cell>
          <cell r="F39">
            <v>0.0623663929555537</v>
          </cell>
          <cell r="G39">
            <v>0.544666111411314</v>
          </cell>
        </row>
        <row r="53">
          <cell r="E53">
            <v>19.0507285318921</v>
          </cell>
          <cell r="F53">
            <v>0.0540766209836066</v>
          </cell>
          <cell r="G53">
            <v>0.0550365672833724</v>
          </cell>
        </row>
        <row r="68">
          <cell r="E68">
            <v>0.68351843455</v>
          </cell>
          <cell r="F68">
            <v>0.0073689</v>
          </cell>
          <cell r="G68">
            <v>0.006901113017016</v>
          </cell>
        </row>
        <row r="72">
          <cell r="E72">
            <v>0.0833525</v>
          </cell>
          <cell r="F72">
            <v>0.267899625</v>
          </cell>
          <cell r="G72">
            <v>1.736E-005</v>
          </cell>
        </row>
      </sheetData>
      <sheetData sheetId="15">
        <row r="10">
          <cell r="E10">
            <v>2.1023731797082</v>
          </cell>
          <cell r="F10">
            <v>0.008420625185196</v>
          </cell>
          <cell r="G10">
            <v>0.096721909601736</v>
          </cell>
        </row>
        <row r="10">
          <cell r="I10">
            <v>0.104310267842454</v>
          </cell>
          <cell r="J10">
            <v>0.013579287322195</v>
          </cell>
          <cell r="K10">
            <v>0.0901717694298435</v>
          </cell>
        </row>
        <row r="11">
          <cell r="E11">
            <v>0.073</v>
          </cell>
        </row>
        <row r="11">
          <cell r="G11">
            <v>0</v>
          </cell>
        </row>
        <row r="12">
          <cell r="E12">
            <v>0.0343566540212</v>
          </cell>
          <cell r="F12">
            <v>2.15600196E-007</v>
          </cell>
          <cell r="G12">
            <v>1.909601736E-006</v>
          </cell>
        </row>
        <row r="15">
          <cell r="E15">
            <v>0.01328</v>
          </cell>
        </row>
        <row r="15">
          <cell r="G15">
            <v>0.09672</v>
          </cell>
        </row>
        <row r="18">
          <cell r="E18">
            <v>0</v>
          </cell>
          <cell r="F18">
            <v>0.007665</v>
          </cell>
        </row>
        <row r="19">
          <cell r="E19">
            <v>1.980736525687</v>
          </cell>
          <cell r="F19">
            <v>0.000419409585</v>
          </cell>
        </row>
        <row r="22">
          <cell r="E22">
            <v>0.001</v>
          </cell>
          <cell r="F22">
            <v>0.000336</v>
          </cell>
        </row>
        <row r="24">
          <cell r="G24">
            <v>0.11873</v>
          </cell>
        </row>
        <row r="32">
          <cell r="F32">
            <v>2.68303365054634</v>
          </cell>
        </row>
        <row r="41">
          <cell r="F41">
            <v>0.429748335905423</v>
          </cell>
          <cell r="G41">
            <v>0.432289802073971</v>
          </cell>
        </row>
        <row r="50">
          <cell r="G50">
            <v>2.27797191289</v>
          </cell>
        </row>
        <row r="53">
          <cell r="E53">
            <v>-4.31016666666667</v>
          </cell>
        </row>
        <row r="60">
          <cell r="E60">
            <v>0.09742375</v>
          </cell>
          <cell r="F60">
            <v>1.169973</v>
          </cell>
        </row>
        <row r="61">
          <cell r="F61">
            <v>0.03099558</v>
          </cell>
          <cell r="G61">
            <v>0.0207979</v>
          </cell>
        </row>
        <row r="62">
          <cell r="E62">
            <v>1.6852761008864</v>
          </cell>
          <cell r="F62">
            <v>0.00521259485946382</v>
          </cell>
          <cell r="G62">
            <v>0.0624229738927771</v>
          </cell>
        </row>
        <row r="70">
          <cell r="E70">
            <v>3.773776737315</v>
          </cell>
          <cell r="F70">
            <v>0.0065902035436326</v>
          </cell>
          <cell r="G70">
            <v>0.0371673702990837</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96_1A1"/>
      <sheetName val="96_1A2"/>
      <sheetName val="96_1A3"/>
      <sheetName val="96_1A4_5"/>
      <sheetName val="Ref.app."/>
      <sheetName val="1.A(d)"/>
      <sheetName val="96_1B"/>
      <sheetName val="96_2"/>
      <sheetName val="96_3"/>
      <sheetName val="96_4"/>
      <sheetName val="96_5"/>
      <sheetName val="96_6"/>
      <sheetName val="96_7A"/>
      <sheetName val="96_7B"/>
      <sheetName val="96_CO2eq1"/>
      <sheetName val="96_CO2eq2"/>
    </sheetNames>
    <sheetDataSet>
      <sheetData sheetId="0"/>
      <sheetData sheetId="1"/>
      <sheetData sheetId="2"/>
      <sheetData sheetId="3"/>
      <sheetData sheetId="4"/>
      <sheetData sheetId="5"/>
      <sheetData sheetId="6"/>
      <sheetData sheetId="7">
        <row r="11">
          <cell r="E11">
            <v>0.074</v>
          </cell>
        </row>
        <row r="12">
          <cell r="E12">
            <v>0.0423635299364</v>
          </cell>
        </row>
        <row r="12">
          <cell r="G12">
            <v>1.0359972E-005</v>
          </cell>
          <cell r="H12">
            <v>6.2159832E-006</v>
          </cell>
        </row>
        <row r="15">
          <cell r="E15">
            <v>0.01328</v>
          </cell>
        </row>
        <row r="15">
          <cell r="H15">
            <v>0.312</v>
          </cell>
        </row>
        <row r="18">
          <cell r="G18">
            <v>0.371</v>
          </cell>
        </row>
        <row r="19">
          <cell r="E19">
            <v>1.786632774563</v>
          </cell>
        </row>
        <row r="19">
          <cell r="G19">
            <v>0.018241865</v>
          </cell>
        </row>
        <row r="22">
          <cell r="G22">
            <v>0.017</v>
          </cell>
        </row>
      </sheetData>
      <sheetData sheetId="8"/>
      <sheetData sheetId="9"/>
      <sheetData sheetId="10"/>
      <sheetData sheetId="11"/>
      <sheetData sheetId="12"/>
      <sheetData sheetId="13"/>
      <sheetData sheetId="14">
        <row r="12">
          <cell r="E12">
            <v>1.2953563065</v>
          </cell>
          <cell r="F12">
            <v>0.0011792851434</v>
          </cell>
          <cell r="G12">
            <v>0.0030530205788</v>
          </cell>
        </row>
        <row r="29">
          <cell r="E29">
            <v>4.53473989394816</v>
          </cell>
          <cell r="F29">
            <v>0.00911357983688787</v>
          </cell>
          <cell r="G29">
            <v>0.0101274393678898</v>
          </cell>
        </row>
        <row r="39">
          <cell r="E39">
            <v>13.910652367828</v>
          </cell>
          <cell r="F39">
            <v>0.0591728559451357</v>
          </cell>
          <cell r="G39">
            <v>0.578387675934287</v>
          </cell>
        </row>
        <row r="53">
          <cell r="E53">
            <v>19.8495541904141</v>
          </cell>
          <cell r="F53">
            <v>0.0577451109836066</v>
          </cell>
          <cell r="G53">
            <v>0.0568404572833724</v>
          </cell>
        </row>
        <row r="68">
          <cell r="E68">
            <v>0.675513616216</v>
          </cell>
          <cell r="F68">
            <v>0.007436352</v>
          </cell>
          <cell r="G68">
            <v>0.006932113017016</v>
          </cell>
        </row>
        <row r="72">
          <cell r="E72">
            <v>0.0921025</v>
          </cell>
          <cell r="F72">
            <v>0.266550375</v>
          </cell>
          <cell r="G72">
            <v>1.798E-005</v>
          </cell>
        </row>
      </sheetData>
      <sheetData sheetId="15">
        <row r="10">
          <cell r="E10">
            <v>1.9172763044994</v>
          </cell>
          <cell r="F10">
            <v>0.008531296724412</v>
          </cell>
          <cell r="G10">
            <v>0.096721926954792</v>
          </cell>
        </row>
        <row r="10">
          <cell r="I10">
            <v>0.1487815878102</v>
          </cell>
          <cell r="J10">
            <v>0.013045116721245</v>
          </cell>
          <cell r="K10">
            <v>0.0911964984729451</v>
          </cell>
        </row>
        <row r="11">
          <cell r="E11">
            <v>0.074</v>
          </cell>
        </row>
        <row r="11">
          <cell r="G11">
            <v>0</v>
          </cell>
        </row>
        <row r="12">
          <cell r="E12">
            <v>0.0423635299364</v>
          </cell>
          <cell r="F12">
            <v>2.17559412E-007</v>
          </cell>
          <cell r="G12">
            <v>1.926954792E-006</v>
          </cell>
        </row>
        <row r="15">
          <cell r="E15">
            <v>0.01328</v>
          </cell>
        </row>
        <row r="15">
          <cell r="G15">
            <v>0.09672</v>
          </cell>
        </row>
        <row r="18">
          <cell r="E18">
            <v>0</v>
          </cell>
          <cell r="F18">
            <v>0.007791</v>
          </cell>
        </row>
        <row r="19">
          <cell r="E19">
            <v>1.786632774563</v>
          </cell>
          <cell r="F19">
            <v>0.000383079165</v>
          </cell>
        </row>
        <row r="22">
          <cell r="E22">
            <v>0.001</v>
          </cell>
          <cell r="F22">
            <v>0.000357</v>
          </cell>
        </row>
        <row r="24">
          <cell r="G24">
            <v>0.11904</v>
          </cell>
        </row>
        <row r="31">
          <cell r="E31">
            <v>0</v>
          </cell>
        </row>
        <row r="32">
          <cell r="F32">
            <v>2.64883098647418</v>
          </cell>
        </row>
        <row r="41">
          <cell r="F41">
            <v>0.419203680125917</v>
          </cell>
          <cell r="G41">
            <v>0.428904487425226</v>
          </cell>
        </row>
        <row r="50">
          <cell r="G50">
            <v>2.25182347906408</v>
          </cell>
        </row>
        <row r="54">
          <cell r="E54">
            <v>-4.4605</v>
          </cell>
        </row>
        <row r="60">
          <cell r="E60">
            <v>0.096683</v>
          </cell>
          <cell r="F60">
            <v>1.163232</v>
          </cell>
        </row>
        <row r="61">
          <cell r="F61">
            <v>0.03161466</v>
          </cell>
          <cell r="G61">
            <v>0.0212133</v>
          </cell>
        </row>
        <row r="62">
          <cell r="E62">
            <v>1.7307750525212</v>
          </cell>
          <cell r="F62">
            <v>0.00449392823213825</v>
          </cell>
          <cell r="G62">
            <v>0.0646876312049012</v>
          </cell>
        </row>
        <row r="70">
          <cell r="E70">
            <v>3.914756411454</v>
          </cell>
          <cell r="F70">
            <v>0.00683410742765203</v>
          </cell>
          <cell r="G70">
            <v>0.0385558583093989</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97_1A1"/>
      <sheetName val="97_1A2"/>
      <sheetName val="97_1A3"/>
      <sheetName val="97_1A4_5"/>
      <sheetName val="Ref.app."/>
      <sheetName val="1.A(d)"/>
      <sheetName val="97_1B"/>
      <sheetName val="97_2"/>
      <sheetName val="97_3"/>
      <sheetName val="97_4"/>
      <sheetName val="97_5"/>
      <sheetName val="97_6"/>
      <sheetName val="97_7A"/>
      <sheetName val="97_7B"/>
      <sheetName val="97_CO2eq1"/>
      <sheetName val="97_CO2eq2"/>
    </sheetNames>
    <sheetDataSet>
      <sheetData sheetId="0"/>
      <sheetData sheetId="1"/>
      <sheetData sheetId="2"/>
      <sheetData sheetId="3"/>
      <sheetData sheetId="4"/>
      <sheetData sheetId="5"/>
      <sheetData sheetId="6"/>
      <sheetData sheetId="7">
        <row r="11">
          <cell r="E11">
            <v>1.606656661333</v>
          </cell>
        </row>
        <row r="11">
          <cell r="G11">
            <v>0.017425215</v>
          </cell>
        </row>
        <row r="15">
          <cell r="E15">
            <v>0.01328</v>
          </cell>
        </row>
        <row r="15">
          <cell r="G15">
            <v>0.378</v>
          </cell>
          <cell r="H15">
            <v>0.312</v>
          </cell>
        </row>
        <row r="19">
          <cell r="E19">
            <v>0.1177704058516</v>
          </cell>
        </row>
        <row r="19">
          <cell r="G19">
            <v>1.0453268E-005</v>
          </cell>
          <cell r="H19">
            <v>6.2719608E-006</v>
          </cell>
        </row>
        <row r="23">
          <cell r="E23">
            <v>0.001</v>
          </cell>
        </row>
        <row r="23">
          <cell r="G23">
            <v>0.017</v>
          </cell>
        </row>
      </sheetData>
      <sheetData sheetId="8"/>
      <sheetData sheetId="9"/>
      <sheetData sheetId="10"/>
      <sheetData sheetId="11"/>
      <sheetData sheetId="12"/>
      <sheetData sheetId="13"/>
      <sheetData sheetId="14">
        <row r="12">
          <cell r="E12">
            <v>1.2122237927</v>
          </cell>
          <cell r="F12">
            <v>0.0011082441132</v>
          </cell>
          <cell r="G12">
            <v>0.0027023944092</v>
          </cell>
        </row>
        <row r="29">
          <cell r="E29">
            <v>4.41157276912057</v>
          </cell>
          <cell r="F29">
            <v>0.00858807213921731</v>
          </cell>
          <cell r="G29">
            <v>0.00909628536769567</v>
          </cell>
        </row>
        <row r="39">
          <cell r="E39">
            <v>14.487736938534</v>
          </cell>
          <cell r="F39">
            <v>0.0563008485173254</v>
          </cell>
          <cell r="G39">
            <v>0.610745672149396</v>
          </cell>
        </row>
        <row r="53">
          <cell r="E53">
            <v>18.8262558489361</v>
          </cell>
          <cell r="F53">
            <v>0.0523983009836066</v>
          </cell>
          <cell r="G53">
            <v>0.0542212672833724</v>
          </cell>
        </row>
        <row r="68">
          <cell r="E68">
            <v>0.667508797882</v>
          </cell>
          <cell r="F68">
            <v>0.007503804</v>
          </cell>
          <cell r="G68">
            <v>0.006932113017016</v>
          </cell>
        </row>
        <row r="72">
          <cell r="E72">
            <v>0.0890401851851852</v>
          </cell>
          <cell r="F72">
            <v>0.264069944444444</v>
          </cell>
          <cell r="G72">
            <v>1.86E-005</v>
          </cell>
        </row>
      </sheetData>
      <sheetData sheetId="15">
        <row r="10">
          <cell r="E10">
            <v>1.7387070671846</v>
          </cell>
          <cell r="F10">
            <v>0.008661149033628</v>
          </cell>
          <cell r="G10">
            <v>0.096721944307848</v>
          </cell>
        </row>
        <row r="10">
          <cell r="I10">
            <v>0.192332723226443</v>
          </cell>
          <cell r="J10">
            <v>0.019557696721245</v>
          </cell>
          <cell r="K10">
            <v>0.165449007644768</v>
          </cell>
        </row>
        <row r="11">
          <cell r="E11">
            <v>1.606656661333</v>
          </cell>
          <cell r="F11">
            <v>0.000365929515</v>
          </cell>
        </row>
        <row r="15">
          <cell r="E15">
            <v>0.01328</v>
          </cell>
          <cell r="F15">
            <v>0.007938</v>
          </cell>
          <cell r="G15">
            <v>0.09672</v>
          </cell>
        </row>
        <row r="19">
          <cell r="E19">
            <v>0.1177704058516</v>
          </cell>
          <cell r="F19">
            <v>2.19518628E-007</v>
          </cell>
          <cell r="G19">
            <v>1.944307848E-006</v>
          </cell>
        </row>
        <row r="23">
          <cell r="E23">
            <v>0.001</v>
          </cell>
          <cell r="F23">
            <v>0.000357</v>
          </cell>
        </row>
        <row r="26">
          <cell r="G26">
            <v>0.11966</v>
          </cell>
        </row>
        <row r="34">
          <cell r="F34">
            <v>2.60785712538081</v>
          </cell>
        </row>
        <row r="43">
          <cell r="F43">
            <v>0.409987757949315</v>
          </cell>
          <cell r="G43">
            <v>0.426395588156985</v>
          </cell>
        </row>
        <row r="52">
          <cell r="G52">
            <v>2.21247540384444</v>
          </cell>
        </row>
        <row r="56">
          <cell r="E56">
            <v>-4.6365</v>
          </cell>
        </row>
        <row r="61">
          <cell r="E61">
            <v>0.0955875</v>
          </cell>
          <cell r="F61">
            <v>1.15164</v>
          </cell>
        </row>
        <row r="62">
          <cell r="F62">
            <v>0.03197502</v>
          </cell>
          <cell r="G62">
            <v>0.0214551</v>
          </cell>
        </row>
        <row r="63">
          <cell r="E63">
            <v>1.7689019265568</v>
          </cell>
          <cell r="F63">
            <v>0.00379891675960677</v>
          </cell>
          <cell r="G63">
            <v>0.0679442854813787</v>
          </cell>
        </row>
        <row r="70">
          <cell r="E70">
            <v>4.06440845541</v>
          </cell>
          <cell r="F70">
            <v>0.00568824954115202</v>
          </cell>
          <cell r="G70">
            <v>0.0400297592105118</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98_1A1"/>
      <sheetName val="98_1A2"/>
      <sheetName val="98_1A3"/>
      <sheetName val="98_1A4_5"/>
      <sheetName val="Ref.app."/>
      <sheetName val="1.A(d)"/>
      <sheetName val="98_1B"/>
      <sheetName val="98_2"/>
      <sheetName val="98_3"/>
      <sheetName val="98_4"/>
      <sheetName val="98_5"/>
      <sheetName val="98_6"/>
      <sheetName val="98_7A"/>
      <sheetName val="98_7B"/>
      <sheetName val="98_CO2eq1"/>
      <sheetName val="98_CO2eq2"/>
    </sheetNames>
    <sheetDataSet>
      <sheetData sheetId="0"/>
      <sheetData sheetId="1"/>
      <sheetData sheetId="2"/>
      <sheetData sheetId="3"/>
      <sheetData sheetId="4"/>
      <sheetData sheetId="5"/>
      <sheetData sheetId="6"/>
      <sheetData sheetId="7">
        <row r="11">
          <cell r="E11">
            <v>1.607398126062</v>
          </cell>
        </row>
        <row r="11">
          <cell r="G11">
            <v>0.01685501</v>
          </cell>
        </row>
        <row r="15">
          <cell r="E15">
            <v>0.013</v>
          </cell>
        </row>
        <row r="15">
          <cell r="G15">
            <v>0.385</v>
          </cell>
          <cell r="H15">
            <v>0.312</v>
          </cell>
        </row>
        <row r="19">
          <cell r="E19">
            <v>0.1271372817668</v>
          </cell>
        </row>
        <row r="19">
          <cell r="G19">
            <v>1.0546564E-005</v>
          </cell>
          <cell r="H19">
            <v>6.3279384E-006</v>
          </cell>
        </row>
        <row r="23">
          <cell r="E23">
            <v>0.001</v>
          </cell>
        </row>
        <row r="23">
          <cell r="G23">
            <v>0.017</v>
          </cell>
        </row>
      </sheetData>
      <sheetData sheetId="8"/>
      <sheetData sheetId="9"/>
      <sheetData sheetId="10"/>
      <sheetData sheetId="11"/>
      <sheetData sheetId="12"/>
      <sheetData sheetId="13"/>
      <sheetData sheetId="14">
        <row r="12">
          <cell r="E12">
            <v>1.4352525031</v>
          </cell>
          <cell r="F12">
            <v>0.0017887882761</v>
          </cell>
          <cell r="G12">
            <v>0.003468111546</v>
          </cell>
        </row>
        <row r="29">
          <cell r="E29">
            <v>4.54805538222402</v>
          </cell>
          <cell r="F29">
            <v>0.00879180421762062</v>
          </cell>
          <cell r="G29">
            <v>0.00949119545104664</v>
          </cell>
        </row>
        <row r="39">
          <cell r="E39">
            <v>14.71624831655</v>
          </cell>
          <cell r="F39">
            <v>0.0517815599168237</v>
          </cell>
          <cell r="G39">
            <v>0.624982816733479</v>
          </cell>
        </row>
        <row r="53">
          <cell r="E53">
            <v>19.4447315074581</v>
          </cell>
          <cell r="F53">
            <v>0.0532840809836066</v>
          </cell>
          <cell r="G53">
            <v>0.0557179472833724</v>
          </cell>
        </row>
        <row r="68">
          <cell r="E68">
            <v>0.659503979548</v>
          </cell>
          <cell r="F68">
            <v>0.007571256</v>
          </cell>
          <cell r="G68">
            <v>0.006622113017016</v>
          </cell>
        </row>
        <row r="72">
          <cell r="E72">
            <v>0.0912375</v>
          </cell>
          <cell r="F72">
            <v>0.262061625</v>
          </cell>
          <cell r="G72">
            <v>1.922E-005</v>
          </cell>
        </row>
      </sheetData>
      <sheetData sheetId="15">
        <row r="10">
          <cell r="I10">
            <v>0.264575662272493</v>
          </cell>
          <cell r="J10">
            <v>0.022306384069885</v>
          </cell>
          <cell r="K10">
            <v>0.158624766767841</v>
          </cell>
        </row>
        <row r="11">
          <cell r="E11">
            <v>1.607398126062</v>
          </cell>
          <cell r="F11">
            <v>0.00035395521</v>
          </cell>
        </row>
        <row r="15">
          <cell r="E15">
            <v>0.013</v>
          </cell>
          <cell r="F15">
            <v>0.008085</v>
          </cell>
          <cell r="G15">
            <v>0.09672</v>
          </cell>
        </row>
        <row r="19">
          <cell r="E19">
            <v>0.1271372817668</v>
          </cell>
          <cell r="F19">
            <v>2.21477844E-007</v>
          </cell>
          <cell r="G19">
            <v>1.961660904E-006</v>
          </cell>
        </row>
        <row r="23">
          <cell r="E23">
            <v>0.001</v>
          </cell>
          <cell r="F23">
            <v>0.000357</v>
          </cell>
        </row>
        <row r="26">
          <cell r="G26">
            <v>0.12028</v>
          </cell>
        </row>
        <row r="34">
          <cell r="F34">
            <v>2.52938203287867</v>
          </cell>
        </row>
        <row r="43">
          <cell r="F43">
            <v>0.401551621318495</v>
          </cell>
          <cell r="G43">
            <v>0.425700975423716</v>
          </cell>
        </row>
        <row r="52">
          <cell r="G52">
            <v>2.18528212773396</v>
          </cell>
        </row>
        <row r="56">
          <cell r="E56">
            <v>-4.5705</v>
          </cell>
        </row>
        <row r="61">
          <cell r="E61">
            <v>0.0940155</v>
          </cell>
          <cell r="F61">
            <v>1.133874</v>
          </cell>
        </row>
        <row r="62">
          <cell r="F62">
            <v>0.03204432</v>
          </cell>
          <cell r="G62">
            <v>0.0215016</v>
          </cell>
        </row>
        <row r="63">
          <cell r="E63">
            <v>1.8618079627424</v>
          </cell>
          <cell r="F63">
            <v>0.00310206953520833</v>
          </cell>
          <cell r="G63">
            <v>0.0730912189620649</v>
          </cell>
        </row>
        <row r="70">
          <cell r="E70">
            <v>4.248652702056</v>
          </cell>
          <cell r="F70">
            <v>0.00588811923907645</v>
          </cell>
          <cell r="G70">
            <v>0.0418443536121509</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99_1A1"/>
      <sheetName val="99_1A2"/>
      <sheetName val="99_1A3"/>
      <sheetName val="99_1A4_5"/>
      <sheetName val="Ref.app."/>
      <sheetName val="1.A(d)"/>
      <sheetName val="99_1B"/>
      <sheetName val="99_2"/>
      <sheetName val="99_3"/>
      <sheetName val="99_4"/>
      <sheetName val="99_5"/>
      <sheetName val="99_6"/>
      <sheetName val="99_7A"/>
      <sheetName val="99_7B"/>
      <sheetName val="99_CO2eq1"/>
      <sheetName val="99_CO2eq2"/>
    </sheetNames>
    <sheetDataSet>
      <sheetData sheetId="0"/>
      <sheetData sheetId="1"/>
      <sheetData sheetId="2"/>
      <sheetData sheetId="3"/>
      <sheetData sheetId="4"/>
      <sheetData sheetId="5"/>
      <sheetData sheetId="6"/>
      <sheetData sheetId="7">
        <row r="11">
          <cell r="E11">
            <v>1.60581262151</v>
          </cell>
        </row>
        <row r="11">
          <cell r="G11">
            <v>0.01770105</v>
          </cell>
        </row>
        <row r="15">
          <cell r="E15">
            <v>0.013</v>
          </cell>
        </row>
        <row r="15">
          <cell r="G15">
            <v>0.392</v>
          </cell>
          <cell r="H15">
            <v>0.312</v>
          </cell>
        </row>
        <row r="19">
          <cell r="E19">
            <v>0.130824157682</v>
          </cell>
        </row>
        <row r="19">
          <cell r="G19">
            <v>1.063986E-005</v>
          </cell>
          <cell r="H19">
            <v>6.383916E-006</v>
          </cell>
        </row>
        <row r="23">
          <cell r="E23">
            <v>0.001</v>
          </cell>
        </row>
        <row r="23">
          <cell r="G23">
            <v>0.017</v>
          </cell>
        </row>
      </sheetData>
      <sheetData sheetId="8"/>
      <sheetData sheetId="9"/>
      <sheetData sheetId="10"/>
      <sheetData sheetId="11"/>
      <sheetData sheetId="12"/>
      <sheetData sheetId="13"/>
      <sheetData sheetId="14">
        <row r="12">
          <cell r="E12">
            <v>1.1907539414</v>
          </cell>
          <cell r="F12">
            <v>0.0015148685076</v>
          </cell>
          <cell r="G12">
            <v>0.00268015531176</v>
          </cell>
        </row>
        <row r="29">
          <cell r="E29">
            <v>5.4284876891369</v>
          </cell>
          <cell r="F29">
            <v>0.00820230874411604</v>
          </cell>
          <cell r="G29">
            <v>0.012696693209921</v>
          </cell>
        </row>
        <row r="39">
          <cell r="E39">
            <v>15.34241213188</v>
          </cell>
          <cell r="F39">
            <v>0.0489372858141158</v>
          </cell>
          <cell r="G39">
            <v>0.648694147787198</v>
          </cell>
        </row>
        <row r="53">
          <cell r="E53">
            <v>18.2478814659801</v>
          </cell>
          <cell r="F53">
            <v>0.0531731799836066</v>
          </cell>
          <cell r="G53">
            <v>0.0511396812833724</v>
          </cell>
        </row>
        <row r="68">
          <cell r="E68">
            <v>0.651499161214</v>
          </cell>
          <cell r="F68">
            <v>0.007638708</v>
          </cell>
          <cell r="G68">
            <v>0.006622113017016</v>
          </cell>
        </row>
        <row r="72">
          <cell r="E72">
            <v>0.0932549537037037</v>
          </cell>
          <cell r="F72">
            <v>0.259997451388889</v>
          </cell>
          <cell r="G72">
            <v>1.984E-005</v>
          </cell>
        </row>
      </sheetData>
      <sheetData sheetId="15">
        <row r="10">
          <cell r="I10">
            <v>0.340087937581194</v>
          </cell>
          <cell r="J10">
            <v>0.025006463330075</v>
          </cell>
          <cell r="K10">
            <v>0.155497887520373</v>
          </cell>
        </row>
        <row r="11">
          <cell r="E11">
            <v>1.60581262151</v>
          </cell>
          <cell r="F11">
            <v>0.00037172205</v>
          </cell>
        </row>
        <row r="15">
          <cell r="E15">
            <v>0.013</v>
          </cell>
        </row>
        <row r="15">
          <cell r="G15">
            <v>0.09672</v>
          </cell>
        </row>
        <row r="18">
          <cell r="F18">
            <v>0.008232</v>
          </cell>
        </row>
        <row r="19">
          <cell r="E19">
            <v>0.130824157682</v>
          </cell>
          <cell r="F19">
            <v>2.2343706E-007</v>
          </cell>
          <cell r="G19">
            <v>1.97901396E-006</v>
          </cell>
        </row>
        <row r="23">
          <cell r="E23">
            <v>0.001</v>
          </cell>
          <cell r="F23">
            <v>0.000357</v>
          </cell>
        </row>
        <row r="26">
          <cell r="G26">
            <v>0.1209</v>
          </cell>
        </row>
        <row r="34">
          <cell r="F34">
            <v>2.49035568976831</v>
          </cell>
        </row>
        <row r="43">
          <cell r="F43">
            <v>0.397921736772762</v>
          </cell>
          <cell r="G43">
            <v>0.421723106927675</v>
          </cell>
        </row>
        <row r="52">
          <cell r="G52">
            <v>2.15601971456426</v>
          </cell>
        </row>
        <row r="56">
          <cell r="E56">
            <v>-4.22583333333333</v>
          </cell>
        </row>
        <row r="61">
          <cell r="E61">
            <v>0.091964</v>
          </cell>
          <cell r="F61">
            <v>1.110186</v>
          </cell>
        </row>
        <row r="62">
          <cell r="F62">
            <v>0.03214134</v>
          </cell>
          <cell r="G62">
            <v>0.0215667</v>
          </cell>
        </row>
        <row r="63">
          <cell r="E63">
            <v>1.929909855744</v>
          </cell>
          <cell r="F63">
            <v>0.00243516285532744</v>
          </cell>
          <cell r="G63">
            <v>0.0791509902581905</v>
          </cell>
        </row>
        <row r="70">
          <cell r="E70">
            <v>4.538239991388</v>
          </cell>
          <cell r="F70">
            <v>0.0062228515115237</v>
          </cell>
          <cell r="G70">
            <v>0.0446964560987883</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00_1A1"/>
      <sheetName val="00_1A2"/>
      <sheetName val="00_1A3"/>
      <sheetName val="00_1A4_5"/>
      <sheetName val="Ref.app."/>
      <sheetName val="1.A(d)"/>
      <sheetName val="00_1B"/>
      <sheetName val="00_2"/>
      <sheetName val="00_3"/>
      <sheetName val="00_4"/>
      <sheetName val="00_5"/>
      <sheetName val="00_6"/>
      <sheetName val="00_7A"/>
      <sheetName val="00_7B"/>
      <sheetName val="00_CO2eq1"/>
      <sheetName val="00_CO2eq2"/>
    </sheetNames>
    <sheetDataSet>
      <sheetData sheetId="0"/>
      <sheetData sheetId="1"/>
      <sheetData sheetId="2"/>
      <sheetData sheetId="3"/>
      <sheetData sheetId="4"/>
      <sheetData sheetId="5"/>
      <sheetData sheetId="6"/>
      <sheetData sheetId="7">
        <row r="11">
          <cell r="E11">
            <v>1.722282621923</v>
          </cell>
        </row>
        <row r="11">
          <cell r="G11">
            <v>0.018769665</v>
          </cell>
        </row>
        <row r="15">
          <cell r="E15">
            <v>0.013</v>
          </cell>
        </row>
        <row r="15">
          <cell r="G15">
            <v>0.399</v>
          </cell>
          <cell r="H15">
            <v>0.312</v>
          </cell>
        </row>
        <row r="19">
          <cell r="E19">
            <v>0.133591019152</v>
          </cell>
        </row>
        <row r="19">
          <cell r="G19">
            <v>1.073296E-005</v>
          </cell>
          <cell r="H19">
            <v>6.439776E-006</v>
          </cell>
        </row>
        <row r="23">
          <cell r="E23">
            <v>0.001</v>
          </cell>
        </row>
        <row r="23">
          <cell r="G23">
            <v>0.017</v>
          </cell>
        </row>
      </sheetData>
      <sheetData sheetId="8"/>
      <sheetData sheetId="9"/>
      <sheetData sheetId="10"/>
      <sheetData sheetId="11"/>
      <sheetData sheetId="12"/>
      <sheetData sheetId="13"/>
      <sheetData sheetId="14">
        <row r="12">
          <cell r="E12">
            <v>0.99015713544</v>
          </cell>
          <cell r="F12">
            <v>0.001271470326</v>
          </cell>
          <cell r="G12">
            <v>0.002184646136</v>
          </cell>
        </row>
        <row r="29">
          <cell r="E29">
            <v>5.08599019790035</v>
          </cell>
          <cell r="F29">
            <v>0.00814816765137385</v>
          </cell>
          <cell r="G29">
            <v>0.0114260049224308</v>
          </cell>
        </row>
        <row r="39">
          <cell r="E39">
            <v>15.61067316453</v>
          </cell>
          <cell r="F39">
            <v>0.0446820857758412</v>
          </cell>
          <cell r="G39">
            <v>0.639415742091969</v>
          </cell>
        </row>
        <row r="41">
          <cell r="E41">
            <v>4.7427926634</v>
          </cell>
          <cell r="F41">
            <v>0.00641442914852226</v>
          </cell>
          <cell r="G41">
            <v>0.046711065185532</v>
          </cell>
        </row>
        <row r="53">
          <cell r="E53">
            <v>17.3171652245021</v>
          </cell>
          <cell r="F53">
            <v>0.0513821529836066</v>
          </cell>
          <cell r="G53">
            <v>0.0485737492833724</v>
          </cell>
        </row>
        <row r="68">
          <cell r="E68">
            <v>0.64349434288</v>
          </cell>
          <cell r="F68">
            <v>0.00770616</v>
          </cell>
          <cell r="G68">
            <v>0.006622113017016</v>
          </cell>
        </row>
        <row r="72">
          <cell r="E72">
            <v>0.0890773148148148</v>
          </cell>
          <cell r="F72">
            <v>0.257369680555556</v>
          </cell>
          <cell r="G72">
            <v>2.015E-005</v>
          </cell>
        </row>
      </sheetData>
      <sheetData sheetId="15">
        <row r="10">
          <cell r="I10">
            <v>0.411265661923713</v>
          </cell>
          <cell r="J10">
            <v>0.065155539936875</v>
          </cell>
          <cell r="K10">
            <v>0.185187482640476</v>
          </cell>
        </row>
        <row r="11">
          <cell r="E11">
            <v>1.722282621923</v>
          </cell>
          <cell r="F11">
            <v>0.000394162965</v>
          </cell>
        </row>
        <row r="15">
          <cell r="E15">
            <v>0.013</v>
          </cell>
          <cell r="F15">
            <v>0.008379</v>
          </cell>
          <cell r="G15">
            <v>0.09672</v>
          </cell>
        </row>
        <row r="19">
          <cell r="E19">
            <v>0.133591019152</v>
          </cell>
          <cell r="F19">
            <v>2.2539216E-007</v>
          </cell>
          <cell r="G19">
            <v>1.99633056E-006</v>
          </cell>
        </row>
        <row r="23">
          <cell r="E23">
            <v>0.001</v>
          </cell>
          <cell r="F23">
            <v>0.000357</v>
          </cell>
        </row>
        <row r="26">
          <cell r="G26">
            <v>0.12121</v>
          </cell>
        </row>
        <row r="34">
          <cell r="F34">
            <v>2.48054826187606</v>
          </cell>
        </row>
        <row r="43">
          <cell r="F43">
            <v>0.398928075398469</v>
          </cell>
          <cell r="G43">
            <v>0.421383569451957</v>
          </cell>
        </row>
        <row r="52">
          <cell r="G52">
            <v>2.15721634371135</v>
          </cell>
        </row>
        <row r="56">
          <cell r="E56">
            <v>-1.8205</v>
          </cell>
        </row>
        <row r="61">
          <cell r="E61">
            <v>0.08967</v>
          </cell>
          <cell r="F61">
            <v>1.083768</v>
          </cell>
        </row>
        <row r="62">
          <cell r="F62">
            <v>0.03226608</v>
          </cell>
          <cell r="G62">
            <v>0.0216504</v>
          </cell>
        </row>
        <row r="63">
          <cell r="E63">
            <v>2.0567869455296</v>
          </cell>
          <cell r="F63">
            <v>0.00173758724702616</v>
          </cell>
          <cell r="G63">
            <v>0.0913092941735879</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1990"/>
      <sheetName val="1991"/>
      <sheetName val="1992"/>
      <sheetName val="1993"/>
      <sheetName val="1994"/>
      <sheetName val="1995"/>
      <sheetName val="1996"/>
      <sheetName val="1997"/>
      <sheetName val="1998"/>
      <sheetName val="1999"/>
      <sheetName val="2000"/>
      <sheetName val="2001"/>
      <sheetName val="CO2"/>
      <sheetName val="CH4"/>
      <sheetName val="N2O"/>
      <sheetName val="NOx"/>
      <sheetName val="CO"/>
      <sheetName val="NMVOC"/>
      <sheetName val="SO2"/>
      <sheetName val="new gases"/>
      <sheetName val="CO2eq."/>
      <sheetName val="Bevölkerung"/>
      <sheetName val="Randbedingungen"/>
      <sheetName val="Beschäftigte"/>
      <sheetName val="CO2eq.graph"/>
      <sheetName val="CO2eq sectors"/>
      <sheetName val="CO2eq sectors (%)"/>
      <sheetName val="CO2 sectors"/>
      <sheetName val="CO2 sectors (%)"/>
      <sheetName val="CO2 fuel"/>
      <sheetName val="Factors (CO2 gross)"/>
      <sheetName val="Factors (CO2 fuel)"/>
      <sheetName val="Factors (CO2 ind)"/>
      <sheetName val="Factors (CO2 HH+GD)"/>
      <sheetName val="Road transport fuels %"/>
      <sheetName val="Road transport fuels"/>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14">
          <cell r="C14">
            <v>0.9764259883</v>
          </cell>
          <cell r="D14">
            <v>1.32235617685</v>
          </cell>
          <cell r="E14">
            <v>1.3955696274</v>
          </cell>
          <cell r="F14">
            <v>1.08748929545</v>
          </cell>
          <cell r="G14">
            <v>1.10449300345</v>
          </cell>
          <cell r="H14">
            <v>1.12085704395</v>
          </cell>
          <cell r="I14">
            <v>1.2953563065</v>
          </cell>
          <cell r="J14">
            <v>1.2122237927</v>
          </cell>
          <cell r="K14">
            <v>1.4352525031</v>
          </cell>
          <cell r="L14">
            <v>1.1907539414</v>
          </cell>
          <cell r="M14">
            <v>0.99015713544</v>
          </cell>
          <cell r="N14">
            <v>1.07015185</v>
          </cell>
        </row>
        <row r="15">
          <cell r="C15">
            <v>5.10178555485747</v>
          </cell>
          <cell r="D15">
            <v>5.21402809246871</v>
          </cell>
          <cell r="E15">
            <v>4.80541323007995</v>
          </cell>
          <cell r="F15">
            <v>4.64669166769119</v>
          </cell>
          <cell r="G15">
            <v>4.66494610530243</v>
          </cell>
          <cell r="H15">
            <v>4.80178511877574</v>
          </cell>
          <cell r="I15">
            <v>4.53473989394816</v>
          </cell>
          <cell r="J15">
            <v>4.41157276912057</v>
          </cell>
          <cell r="K15">
            <v>4.54805538222402</v>
          </cell>
          <cell r="L15">
            <v>5.4284876891369</v>
          </cell>
          <cell r="M15">
            <v>5.08599019790035</v>
          </cell>
          <cell r="N15">
            <v>5.38448514617621</v>
          </cell>
        </row>
        <row r="16">
          <cell r="C16">
            <v>14.206367310629</v>
          </cell>
          <cell r="D16">
            <v>14.717928865734</v>
          </cell>
          <cell r="E16">
            <v>15.013535358268</v>
          </cell>
          <cell r="F16">
            <v>13.962686006966</v>
          </cell>
          <cell r="G16">
            <v>14.150810356125</v>
          </cell>
          <cell r="H16">
            <v>13.847339137305</v>
          </cell>
          <cell r="I16">
            <v>13.910652367828</v>
          </cell>
          <cell r="J16">
            <v>14.487736938534</v>
          </cell>
          <cell r="K16">
            <v>14.71624831655</v>
          </cell>
          <cell r="L16">
            <v>15.34241213188</v>
          </cell>
          <cell r="M16">
            <v>15.61067316453</v>
          </cell>
          <cell r="N16">
            <v>15.3253379021841</v>
          </cell>
        </row>
        <row r="27">
          <cell r="C27">
            <v>18.6506793027821</v>
          </cell>
          <cell r="D27">
            <v>19.8333347486041</v>
          </cell>
          <cell r="E27">
            <v>19.8568431944261</v>
          </cell>
          <cell r="F27">
            <v>19.1304296402481</v>
          </cell>
          <cell r="G27">
            <v>18.0569320860701</v>
          </cell>
          <cell r="H27">
            <v>19.0507285318921</v>
          </cell>
          <cell r="I27">
            <v>19.8495541904141</v>
          </cell>
          <cell r="J27">
            <v>18.8262558489361</v>
          </cell>
          <cell r="K27">
            <v>19.4447315074581</v>
          </cell>
          <cell r="L27">
            <v>18.2478814659801</v>
          </cell>
          <cell r="M27">
            <v>17.3171652245021</v>
          </cell>
          <cell r="N27">
            <v>18.1253599325761</v>
          </cell>
        </row>
        <row r="31">
          <cell r="C31">
            <v>0.70337552431</v>
          </cell>
          <cell r="D31">
            <v>0.699404106358</v>
          </cell>
          <cell r="E31">
            <v>0.695432688406</v>
          </cell>
          <cell r="F31">
            <v>0.691461270454</v>
          </cell>
          <cell r="G31">
            <v>0.687489852502</v>
          </cell>
          <cell r="H31">
            <v>0.68351843455</v>
          </cell>
          <cell r="I31">
            <v>0.675513616216</v>
          </cell>
          <cell r="J31">
            <v>0.667508797882</v>
          </cell>
          <cell r="K31">
            <v>0.659503979548</v>
          </cell>
          <cell r="L31">
            <v>0.651499161214</v>
          </cell>
          <cell r="M31">
            <v>0.64349434288</v>
          </cell>
          <cell r="N31">
            <v>0.645848107038</v>
          </cell>
        </row>
        <row r="33">
          <cell r="C33">
            <v>0.0745952314814815</v>
          </cell>
          <cell r="D33">
            <v>0.0687772453703704</v>
          </cell>
          <cell r="E33">
            <v>0.0669273611111111</v>
          </cell>
          <cell r="F33">
            <v>0.0723774305555556</v>
          </cell>
          <cell r="G33">
            <v>0.0810774768518519</v>
          </cell>
          <cell r="H33">
            <v>0.0833525</v>
          </cell>
          <cell r="I33">
            <v>0.0921025</v>
          </cell>
          <cell r="J33">
            <v>0.0890401851851852</v>
          </cell>
          <cell r="K33">
            <v>0.0912375</v>
          </cell>
          <cell r="L33">
            <v>0.0932549537037037</v>
          </cell>
          <cell r="M33">
            <v>0.0890773148148148</v>
          </cell>
          <cell r="N33">
            <v>0.0929973611111111</v>
          </cell>
        </row>
        <row r="46">
          <cell r="C46">
            <v>-3.18816666666667</v>
          </cell>
          <cell r="D46">
            <v>-3.25783333333333</v>
          </cell>
          <cell r="E46">
            <v>-3.355</v>
          </cell>
          <cell r="F46">
            <v>-4.32483333333333</v>
          </cell>
          <cell r="G46">
            <v>-4.3395</v>
          </cell>
          <cell r="H46">
            <v>-4.31016666666667</v>
          </cell>
          <cell r="I46">
            <v>-4.4605</v>
          </cell>
          <cell r="J46">
            <v>-4.6365</v>
          </cell>
          <cell r="K46">
            <v>-4.5705</v>
          </cell>
          <cell r="L46">
            <v>-4.22583333333333</v>
          </cell>
          <cell r="M46">
            <v>-1.8205</v>
          </cell>
          <cell r="N46">
            <v>-1.529</v>
          </cell>
        </row>
        <row r="49">
          <cell r="C49">
            <v>0.1073325</v>
          </cell>
          <cell r="D49">
            <v>0.1047145</v>
          </cell>
          <cell r="E49">
            <v>0.102212</v>
          </cell>
          <cell r="F49">
            <v>0.10006225</v>
          </cell>
          <cell r="G49">
            <v>0.0985045</v>
          </cell>
          <cell r="H49">
            <v>0.09742375</v>
          </cell>
          <cell r="I49">
            <v>0.096683</v>
          </cell>
          <cell r="J49">
            <v>0.0955875</v>
          </cell>
          <cell r="K49">
            <v>0.0940155</v>
          </cell>
          <cell r="L49">
            <v>0.091964</v>
          </cell>
          <cell r="M49">
            <v>0.08967</v>
          </cell>
          <cell r="N49">
            <v>0.08808875</v>
          </cell>
        </row>
        <row r="51">
          <cell r="C51">
            <v>1.6907528703192</v>
          </cell>
          <cell r="D51">
            <v>1.63686981808053</v>
          </cell>
          <cell r="E51">
            <v>1.63470489715093</v>
          </cell>
          <cell r="F51">
            <v>1.6497986835888</v>
          </cell>
          <cell r="G51">
            <v>1.6213109348372</v>
          </cell>
          <cell r="H51">
            <v>1.6852761008864</v>
          </cell>
          <cell r="I51">
            <v>1.7307750525212</v>
          </cell>
          <cell r="J51">
            <v>1.7689019265568</v>
          </cell>
          <cell r="K51">
            <v>1.8618079627424</v>
          </cell>
          <cell r="L51">
            <v>1.929909855744</v>
          </cell>
          <cell r="M51">
            <v>2.0567869455296</v>
          </cell>
          <cell r="N51">
            <v>2.1915650148864</v>
          </cell>
        </row>
        <row r="54">
          <cell r="C54">
            <v>3.206771645841</v>
          </cell>
          <cell r="D54">
            <v>3.115225470366</v>
          </cell>
          <cell r="E54">
            <v>3.327743427462</v>
          </cell>
          <cell r="F54">
            <v>3.457482998394</v>
          </cell>
          <cell r="G54">
            <v>3.558362468865</v>
          </cell>
          <cell r="H54">
            <v>3.773776737315</v>
          </cell>
          <cell r="I54">
            <v>3.914756411454</v>
          </cell>
          <cell r="J54">
            <v>4.06440845541</v>
          </cell>
          <cell r="K54">
            <v>4.248652702056</v>
          </cell>
          <cell r="L54">
            <v>4.538239991388</v>
          </cell>
          <cell r="M54">
            <v>4.7427926634</v>
          </cell>
          <cell r="N54">
            <v>4.46148094956</v>
          </cell>
        </row>
      </sheetData>
      <sheetData sheetId="13">
        <row r="15">
          <cell r="C15">
            <v>0.05229881258</v>
          </cell>
          <cell r="D15">
            <v>0.0611795865</v>
          </cell>
          <cell r="E15">
            <v>0.06527230628</v>
          </cell>
          <cell r="F15">
            <v>0.04490339535</v>
          </cell>
          <cell r="G15">
            <v>0.04295829725</v>
          </cell>
          <cell r="H15">
            <v>0.0455083684</v>
          </cell>
          <cell r="I15">
            <v>0.0561564354</v>
          </cell>
          <cell r="J15">
            <v>0.0527735292</v>
          </cell>
          <cell r="K15">
            <v>0.0851803941</v>
          </cell>
          <cell r="L15">
            <v>0.0721365956</v>
          </cell>
          <cell r="M15">
            <v>0.060546206</v>
          </cell>
          <cell r="N15">
            <v>0.06548175</v>
          </cell>
        </row>
        <row r="16">
          <cell r="C16">
            <v>0.363763359987127</v>
          </cell>
          <cell r="D16">
            <v>0.390824176527029</v>
          </cell>
          <cell r="E16">
            <v>0.376902322440596</v>
          </cell>
          <cell r="F16">
            <v>0.399124628369492</v>
          </cell>
          <cell r="G16">
            <v>0.393106099125422</v>
          </cell>
          <cell r="H16">
            <v>0.424526126704754</v>
          </cell>
          <cell r="I16">
            <v>0.433979992232756</v>
          </cell>
          <cell r="J16">
            <v>0.408955816153205</v>
          </cell>
          <cell r="K16">
            <v>0.41865734369622</v>
          </cell>
          <cell r="L16">
            <v>0.390586130672192</v>
          </cell>
          <cell r="M16">
            <v>0.388007983398755</v>
          </cell>
          <cell r="N16">
            <v>0.408576480465721</v>
          </cell>
        </row>
        <row r="17">
          <cell r="C17">
            <v>4.5155175521405</v>
          </cell>
          <cell r="D17">
            <v>4.3676627208877</v>
          </cell>
          <cell r="E17">
            <v>4.10958463928242</v>
          </cell>
          <cell r="F17">
            <v>3.55975568344372</v>
          </cell>
          <cell r="G17">
            <v>3.27190143193657</v>
          </cell>
          <cell r="H17">
            <v>2.96982823597875</v>
          </cell>
          <cell r="I17">
            <v>2.81775504500646</v>
          </cell>
          <cell r="J17">
            <v>2.68099278653931</v>
          </cell>
          <cell r="K17">
            <v>2.4657885674678</v>
          </cell>
          <cell r="L17">
            <v>2.33034694352933</v>
          </cell>
          <cell r="M17">
            <v>2.12771837027815</v>
          </cell>
          <cell r="N17">
            <v>1.88865170318271</v>
          </cell>
        </row>
        <row r="28">
          <cell r="C28">
            <v>2.51698411349997</v>
          </cell>
          <cell r="D28">
            <v>2.76138918969555</v>
          </cell>
          <cell r="E28">
            <v>2.62044518969555</v>
          </cell>
          <cell r="F28">
            <v>2.58754118969555</v>
          </cell>
          <cell r="G28">
            <v>2.45172118969555</v>
          </cell>
          <cell r="H28">
            <v>2.57507718969555</v>
          </cell>
          <cell r="I28">
            <v>2.74976718969555</v>
          </cell>
          <cell r="J28">
            <v>2.49515718969555</v>
          </cell>
          <cell r="K28">
            <v>2.53733718969555</v>
          </cell>
          <cell r="L28">
            <v>2.53205618969555</v>
          </cell>
          <cell r="M28">
            <v>2.44676918969555</v>
          </cell>
          <cell r="N28">
            <v>2.55283949578155</v>
          </cell>
        </row>
        <row r="32">
          <cell r="C32">
            <v>0.332091</v>
          </cell>
          <cell r="D32">
            <v>0.3356528</v>
          </cell>
          <cell r="E32">
            <v>0.3402146</v>
          </cell>
          <cell r="F32">
            <v>0.3437764</v>
          </cell>
          <cell r="G32">
            <v>0.3473382</v>
          </cell>
          <cell r="H32">
            <v>0.3509</v>
          </cell>
          <cell r="I32">
            <v>0.354112</v>
          </cell>
          <cell r="J32">
            <v>0.357324</v>
          </cell>
          <cell r="K32">
            <v>0.360536</v>
          </cell>
          <cell r="L32">
            <v>0.363748</v>
          </cell>
          <cell r="M32">
            <v>0.36696</v>
          </cell>
          <cell r="N32">
            <v>0.36996</v>
          </cell>
        </row>
        <row r="34">
          <cell r="C34">
            <v>14.6350759259259</v>
          </cell>
          <cell r="D34">
            <v>14.4589456018519</v>
          </cell>
          <cell r="E34">
            <v>14.1361180555556</v>
          </cell>
          <cell r="F34">
            <v>13.7631215277778</v>
          </cell>
          <cell r="G34">
            <v>13.2682905092593</v>
          </cell>
          <cell r="H34">
            <v>12.757125</v>
          </cell>
          <cell r="I34">
            <v>12.692875</v>
          </cell>
          <cell r="J34">
            <v>12.5747592592593</v>
          </cell>
          <cell r="K34">
            <v>12.479125</v>
          </cell>
          <cell r="L34">
            <v>12.3808310185185</v>
          </cell>
          <cell r="M34">
            <v>12.2556990740741</v>
          </cell>
          <cell r="N34">
            <v>12.1663680555556</v>
          </cell>
        </row>
        <row r="41">
          <cell r="C41">
            <v>130.325369352621</v>
          </cell>
          <cell r="D41">
            <v>131.801880177519</v>
          </cell>
          <cell r="E41">
            <v>130.790599548326</v>
          </cell>
          <cell r="F41">
            <v>129.968460866817</v>
          </cell>
          <cell r="G41">
            <v>127.445677130917</v>
          </cell>
          <cell r="H41">
            <v>127.763507168873</v>
          </cell>
          <cell r="I41">
            <v>126.134808879723</v>
          </cell>
          <cell r="J41">
            <v>124.183672637182</v>
          </cell>
          <cell r="K41">
            <v>120.446763470413</v>
          </cell>
          <cell r="L41">
            <v>118.588366179443</v>
          </cell>
          <cell r="M41">
            <v>118.121345803622</v>
          </cell>
          <cell r="N41">
            <v>117.908734888019</v>
          </cell>
        </row>
        <row r="45">
          <cell r="C45">
            <v>21.50482896085</v>
          </cell>
          <cell r="D45">
            <v>21.5708306850163</v>
          </cell>
          <cell r="E45">
            <v>21.3220745784354</v>
          </cell>
          <cell r="F45">
            <v>21.1544384853991</v>
          </cell>
          <cell r="G45">
            <v>20.7123694520918</v>
          </cell>
          <cell r="H45">
            <v>20.4642064716868</v>
          </cell>
          <cell r="I45">
            <v>19.9620800059961</v>
          </cell>
          <cell r="J45">
            <v>19.523226569015</v>
          </cell>
          <cell r="K45">
            <v>19.1215057770712</v>
          </cell>
          <cell r="L45">
            <v>18.9486541320363</v>
          </cell>
          <cell r="M45">
            <v>18.9965750189747</v>
          </cell>
          <cell r="N45">
            <v>19.0421588799265</v>
          </cell>
        </row>
        <row r="53">
          <cell r="C53">
            <v>59.42</v>
          </cell>
          <cell r="D53">
            <v>58.2536</v>
          </cell>
          <cell r="E53">
            <v>57.1752</v>
          </cell>
          <cell r="F53">
            <v>56.3358</v>
          </cell>
          <cell r="G53">
            <v>55.8784</v>
          </cell>
          <cell r="H53">
            <v>55.713</v>
          </cell>
          <cell r="I53">
            <v>55.392</v>
          </cell>
          <cell r="J53">
            <v>54.84</v>
          </cell>
          <cell r="K53">
            <v>53.994</v>
          </cell>
          <cell r="L53">
            <v>52.866</v>
          </cell>
          <cell r="M53">
            <v>51.608</v>
          </cell>
          <cell r="N53">
            <v>49.9038</v>
          </cell>
        </row>
        <row r="54">
          <cell r="C54">
            <v>1.34552</v>
          </cell>
          <cell r="D54">
            <v>1.37588</v>
          </cell>
          <cell r="E54">
            <v>1.40382</v>
          </cell>
          <cell r="F54">
            <v>1.43154</v>
          </cell>
          <cell r="G54">
            <v>1.4476</v>
          </cell>
          <cell r="H54">
            <v>1.47598</v>
          </cell>
          <cell r="I54">
            <v>1.50546</v>
          </cell>
          <cell r="J54">
            <v>1.52262</v>
          </cell>
          <cell r="K54">
            <v>1.52592</v>
          </cell>
          <cell r="L54">
            <v>1.53054</v>
          </cell>
          <cell r="M54">
            <v>1.53648</v>
          </cell>
          <cell r="N54">
            <v>1.54902</v>
          </cell>
        </row>
        <row r="55">
          <cell r="C55">
            <v>0.361297378903884</v>
          </cell>
          <cell r="D55">
            <v>0.339057781602778</v>
          </cell>
          <cell r="E55">
            <v>0.315763786441355</v>
          </cell>
          <cell r="F55">
            <v>0.294829882464603</v>
          </cell>
          <cell r="G55">
            <v>0.270040291347517</v>
          </cell>
          <cell r="H55">
            <v>0.24821880283161</v>
          </cell>
          <cell r="I55">
            <v>0.213996582482774</v>
          </cell>
          <cell r="J55">
            <v>0.180900798076513</v>
          </cell>
          <cell r="K55">
            <v>0.147717596914682</v>
          </cell>
          <cell r="L55">
            <v>0.115960135967973</v>
          </cell>
          <cell r="M55">
            <v>0.0827422498583884</v>
          </cell>
          <cell r="N55">
            <v>0.0811093382574318</v>
          </cell>
        </row>
        <row r="59">
          <cell r="C59">
            <v>0.386722852338098</v>
          </cell>
          <cell r="D59">
            <v>0.34256569811013</v>
          </cell>
          <cell r="E59">
            <v>0.346145001995344</v>
          </cell>
          <cell r="F59">
            <v>0.411586247953372</v>
          </cell>
          <cell r="G59">
            <v>0.406023190406342</v>
          </cell>
          <cell r="H59">
            <v>0.313819216363457</v>
          </cell>
          <cell r="I59">
            <v>0.325433687031049</v>
          </cell>
          <cell r="J59">
            <v>0.270869025769144</v>
          </cell>
          <cell r="K59">
            <v>0.280386630432212</v>
          </cell>
          <cell r="L59">
            <v>0.296326262453509</v>
          </cell>
          <cell r="M59">
            <v>0.305449007072489</v>
          </cell>
          <cell r="N59">
            <v>0.287418069210006</v>
          </cell>
        </row>
      </sheetData>
      <sheetData sheetId="14">
        <row r="15">
          <cell r="C15">
            <v>0.008006757672</v>
          </cell>
          <cell r="D15">
            <v>0.010966860316</v>
          </cell>
          <cell r="E15">
            <v>0.01183990152</v>
          </cell>
          <cell r="F15">
            <v>0.00860979062</v>
          </cell>
          <cell r="G15">
            <v>0.0088229519</v>
          </cell>
          <cell r="H15">
            <v>0.00864845754</v>
          </cell>
          <cell r="I15">
            <v>0.00984845348</v>
          </cell>
          <cell r="J15">
            <v>0.00871740132</v>
          </cell>
          <cell r="K15">
            <v>0.0111874566</v>
          </cell>
          <cell r="L15">
            <v>0.008645662296</v>
          </cell>
          <cell r="M15">
            <v>0.0070472456</v>
          </cell>
          <cell r="N15">
            <v>0.00762274</v>
          </cell>
        </row>
        <row r="16">
          <cell r="C16">
            <v>0.0361924886304072</v>
          </cell>
          <cell r="D16">
            <v>0.0379778517618935</v>
          </cell>
          <cell r="E16">
            <v>0.0332670066586322</v>
          </cell>
          <cell r="F16">
            <v>0.0326377253948734</v>
          </cell>
          <cell r="G16">
            <v>0.0310396773856451</v>
          </cell>
          <cell r="H16">
            <v>0.0326762945338711</v>
          </cell>
          <cell r="I16">
            <v>0.0326691592512573</v>
          </cell>
          <cell r="J16">
            <v>0.0293428560248247</v>
          </cell>
          <cell r="K16">
            <v>0.0306167595195053</v>
          </cell>
          <cell r="L16">
            <v>0.0409570748707128</v>
          </cell>
          <cell r="M16">
            <v>0.0368580803949381</v>
          </cell>
          <cell r="N16">
            <v>0.0405830051697662</v>
          </cell>
        </row>
        <row r="17">
          <cell r="C17">
            <v>1.12781224548935</v>
          </cell>
          <cell r="D17">
            <v>1.33344679631098</v>
          </cell>
          <cell r="E17">
            <v>1.55579112772589</v>
          </cell>
          <cell r="F17">
            <v>1.57510019718296</v>
          </cell>
          <cell r="G17">
            <v>1.70469780254271</v>
          </cell>
          <cell r="H17">
            <v>1.75698745616553</v>
          </cell>
          <cell r="I17">
            <v>1.86576669656222</v>
          </cell>
          <cell r="J17">
            <v>1.97014732951418</v>
          </cell>
          <cell r="K17">
            <v>2.01607360236606</v>
          </cell>
          <cell r="L17">
            <v>2.09256176705548</v>
          </cell>
          <cell r="M17">
            <v>2.06263142610312</v>
          </cell>
          <cell r="N17">
            <v>1.95028305465069</v>
          </cell>
        </row>
        <row r="28">
          <cell r="C28">
            <v>0.174743579617732</v>
          </cell>
          <cell r="D28">
            <v>0.18485831381733</v>
          </cell>
          <cell r="E28">
            <v>0.18356231381733</v>
          </cell>
          <cell r="F28">
            <v>0.17855231381733</v>
          </cell>
          <cell r="G28">
            <v>0.16877631381733</v>
          </cell>
          <cell r="H28">
            <v>0.17753731381733</v>
          </cell>
          <cell r="I28">
            <v>0.18335631381733</v>
          </cell>
          <cell r="J28">
            <v>0.17490731381733</v>
          </cell>
          <cell r="K28">
            <v>0.17973531381733</v>
          </cell>
          <cell r="L28">
            <v>0.16496671381733</v>
          </cell>
          <cell r="M28">
            <v>0.15668951381733</v>
          </cell>
          <cell r="N28">
            <v>0.165515193578736</v>
          </cell>
        </row>
        <row r="32">
          <cell r="C32">
            <v>0.022034444276</v>
          </cell>
          <cell r="D32">
            <v>0.02229988639952</v>
          </cell>
          <cell r="E32">
            <v>0.02156532852304</v>
          </cell>
          <cell r="F32">
            <v>0.02183077064656</v>
          </cell>
          <cell r="G32">
            <v>0.02209621277008</v>
          </cell>
          <cell r="H32">
            <v>0.0222616548936</v>
          </cell>
          <cell r="I32">
            <v>0.0223616548936</v>
          </cell>
          <cell r="J32">
            <v>0.0223616548936</v>
          </cell>
          <cell r="K32">
            <v>0.0213616548936</v>
          </cell>
          <cell r="L32">
            <v>0.0213616548936</v>
          </cell>
          <cell r="M32">
            <v>0.0213616548936</v>
          </cell>
          <cell r="N32">
            <v>0.0223616548936</v>
          </cell>
        </row>
        <row r="33">
          <cell r="C33">
            <v>5.6E-005</v>
          </cell>
          <cell r="D33">
            <v>5.6E-005</v>
          </cell>
          <cell r="E33">
            <v>5.6E-005</v>
          </cell>
          <cell r="F33">
            <v>5.6E-005</v>
          </cell>
          <cell r="G33">
            <v>5.6E-005</v>
          </cell>
          <cell r="H33">
            <v>5.6E-005</v>
          </cell>
          <cell r="I33">
            <v>5.8E-005</v>
          </cell>
          <cell r="J33">
            <v>6E-005</v>
          </cell>
          <cell r="K33">
            <v>6.2E-005</v>
          </cell>
          <cell r="L33">
            <v>6.4E-005</v>
          </cell>
          <cell r="M33">
            <v>6.5E-005</v>
          </cell>
          <cell r="N33">
            <v>7E-005</v>
          </cell>
        </row>
        <row r="34">
          <cell r="C34">
            <v>5.6E-005</v>
          </cell>
          <cell r="D34">
            <v>5.6E-005</v>
          </cell>
          <cell r="E34">
            <v>5.6E-005</v>
          </cell>
          <cell r="F34">
            <v>5.6E-005</v>
          </cell>
          <cell r="G34">
            <v>5.6E-005</v>
          </cell>
          <cell r="H34">
            <v>5.6E-005</v>
          </cell>
          <cell r="I34">
            <v>5.8E-005</v>
          </cell>
          <cell r="J34">
            <v>6E-005</v>
          </cell>
          <cell r="K34">
            <v>6.2E-005</v>
          </cell>
          <cell r="L34">
            <v>6.4E-005</v>
          </cell>
          <cell r="M34">
            <v>6.5E-005</v>
          </cell>
          <cell r="N34">
            <v>7E-005</v>
          </cell>
        </row>
        <row r="38">
          <cell r="C38">
            <v>0.347</v>
          </cell>
          <cell r="D38">
            <v>0.354</v>
          </cell>
          <cell r="E38">
            <v>0.361</v>
          </cell>
          <cell r="F38">
            <v>0.369</v>
          </cell>
          <cell r="G38">
            <v>0.376</v>
          </cell>
          <cell r="H38">
            <v>0.383</v>
          </cell>
          <cell r="I38">
            <v>0.384</v>
          </cell>
          <cell r="J38">
            <v>0.386</v>
          </cell>
          <cell r="K38">
            <v>0.388</v>
          </cell>
          <cell r="L38">
            <v>0.39</v>
          </cell>
          <cell r="M38">
            <v>0.391</v>
          </cell>
          <cell r="N38">
            <v>0.391</v>
          </cell>
        </row>
        <row r="42">
          <cell r="C42">
            <v>1.47588320825813</v>
          </cell>
          <cell r="D42">
            <v>1.457105777319</v>
          </cell>
          <cell r="E42">
            <v>1.43588555898899</v>
          </cell>
          <cell r="F42">
            <v>1.42617651204491</v>
          </cell>
          <cell r="G42">
            <v>1.41006172799467</v>
          </cell>
          <cell r="H42">
            <v>1.39448323249668</v>
          </cell>
          <cell r="I42">
            <v>1.38356286266202</v>
          </cell>
          <cell r="J42">
            <v>1.37546963921608</v>
          </cell>
          <cell r="K42">
            <v>1.37322895297973</v>
          </cell>
          <cell r="L42">
            <v>1.36039711912153</v>
          </cell>
          <cell r="M42">
            <v>1.3593018369418</v>
          </cell>
          <cell r="N42">
            <v>1.34624624055603</v>
          </cell>
        </row>
        <row r="43">
          <cell r="C43">
            <v>7.75534309711692</v>
          </cell>
          <cell r="D43">
            <v>7.70184911159924</v>
          </cell>
          <cell r="E43">
            <v>7.61864354813329</v>
          </cell>
          <cell r="F43">
            <v>7.55987483648277</v>
          </cell>
          <cell r="G43">
            <v>7.46488754783432</v>
          </cell>
          <cell r="H43">
            <v>7.34829649319354</v>
          </cell>
          <cell r="I43">
            <v>7.26394670665833</v>
          </cell>
          <cell r="J43">
            <v>7.13701743175624</v>
          </cell>
          <cell r="K43">
            <v>7.04929718623859</v>
          </cell>
          <cell r="L43">
            <v>6.954902305046</v>
          </cell>
          <cell r="M43">
            <v>6.95876239906889</v>
          </cell>
          <cell r="N43">
            <v>6.93710640196958</v>
          </cell>
        </row>
        <row r="51">
          <cell r="C51">
            <v>0.06116</v>
          </cell>
          <cell r="D51">
            <v>0.06254</v>
          </cell>
          <cell r="E51">
            <v>0.06381</v>
          </cell>
          <cell r="F51">
            <v>0.06507</v>
          </cell>
          <cell r="G51">
            <v>0.0658</v>
          </cell>
          <cell r="H51">
            <v>0.06709</v>
          </cell>
          <cell r="I51">
            <v>0.06843</v>
          </cell>
          <cell r="J51">
            <v>0.06921</v>
          </cell>
          <cell r="K51">
            <v>0.06936</v>
          </cell>
          <cell r="L51">
            <v>0.06957</v>
          </cell>
          <cell r="M51">
            <v>0.06984</v>
          </cell>
          <cell r="N51">
            <v>0.07041</v>
          </cell>
        </row>
        <row r="52">
          <cell r="C52">
            <v>0.161365369181095</v>
          </cell>
          <cell r="D52">
            <v>0.164390480305941</v>
          </cell>
          <cell r="E52">
            <v>0.173763016863051</v>
          </cell>
          <cell r="F52">
            <v>0.182121197180658</v>
          </cell>
          <cell r="G52">
            <v>0.189667459221074</v>
          </cell>
          <cell r="H52">
            <v>0.201364431912184</v>
          </cell>
          <cell r="I52">
            <v>0.208669778080326</v>
          </cell>
          <cell r="J52">
            <v>0.21917511445606</v>
          </cell>
          <cell r="K52">
            <v>0.23577812568408</v>
          </cell>
          <cell r="L52">
            <v>0.255325775026421</v>
          </cell>
          <cell r="M52">
            <v>0.29454611023738</v>
          </cell>
          <cell r="N52">
            <v>0.310430672079689</v>
          </cell>
        </row>
        <row r="56">
          <cell r="C56">
            <v>0.101880712289178</v>
          </cell>
          <cell r="D56">
            <v>0.098972245271628</v>
          </cell>
          <cell r="E56">
            <v>0.105724045285596</v>
          </cell>
          <cell r="F56">
            <v>0.109845935260452</v>
          </cell>
          <cell r="G56">
            <v>0.11305092565017</v>
          </cell>
          <cell r="H56">
            <v>0.11989474290027</v>
          </cell>
          <cell r="I56">
            <v>0.124373736481932</v>
          </cell>
          <cell r="J56">
            <v>0.12912825551778</v>
          </cell>
          <cell r="K56">
            <v>0.134981785845648</v>
          </cell>
          <cell r="L56">
            <v>0.144182116447704</v>
          </cell>
          <cell r="M56">
            <v>0.1506808554372</v>
          </cell>
          <cell r="N56">
            <v>0.14174344393848</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rend"/>
    </sheetNames>
    <sheetDataSet>
      <sheetData sheetId="0">
        <row r="9">
          <cell r="C9">
            <v>0</v>
          </cell>
          <cell r="D9">
            <v>0</v>
          </cell>
          <cell r="E9">
            <v>0</v>
          </cell>
          <cell r="F9">
            <v>0</v>
          </cell>
          <cell r="G9">
            <v>0</v>
          </cell>
          <cell r="H9">
            <v>0</v>
          </cell>
          <cell r="I9">
            <v>0</v>
          </cell>
          <cell r="J9">
            <v>2.19E-005</v>
          </cell>
          <cell r="K9">
            <v>0</v>
          </cell>
          <cell r="L9">
            <v>0</v>
          </cell>
          <cell r="M9">
            <v>0</v>
          </cell>
          <cell r="N9">
            <v>0</v>
          </cell>
        </row>
        <row r="10">
          <cell r="C10">
            <v>0</v>
          </cell>
          <cell r="D10">
            <v>0</v>
          </cell>
          <cell r="E10">
            <v>0</v>
          </cell>
          <cell r="F10">
            <v>1.13487957E-006</v>
          </cell>
          <cell r="G10">
            <v>6.18086337E-006</v>
          </cell>
          <cell r="H10">
            <v>8.382634257E-005</v>
          </cell>
          <cell r="I10">
            <v>0.00028129331499</v>
          </cell>
          <cell r="J10">
            <v>0.00058636631227</v>
          </cell>
          <cell r="K10">
            <v>0.00112147768689</v>
          </cell>
          <cell r="L10">
            <v>0.0018233129082928</v>
          </cell>
          <cell r="M10">
            <v>0.00246623110095513</v>
          </cell>
          <cell r="N10">
            <v>0.00313317501567245</v>
          </cell>
        </row>
        <row r="11">
          <cell r="C11">
            <v>0</v>
          </cell>
          <cell r="D11">
            <v>0</v>
          </cell>
          <cell r="E11">
            <v>0</v>
          </cell>
          <cell r="F11">
            <v>0</v>
          </cell>
          <cell r="G11">
            <v>0</v>
          </cell>
          <cell r="H11">
            <v>0</v>
          </cell>
          <cell r="I11">
            <v>0</v>
          </cell>
          <cell r="J11">
            <v>0</v>
          </cell>
          <cell r="K11">
            <v>0</v>
          </cell>
          <cell r="L11">
            <v>0</v>
          </cell>
          <cell r="M11">
            <v>0</v>
          </cell>
          <cell r="N11">
            <v>0</v>
          </cell>
        </row>
        <row r="12">
          <cell r="C12">
            <v>0</v>
          </cell>
          <cell r="D12">
            <v>0</v>
          </cell>
          <cell r="E12">
            <v>0</v>
          </cell>
          <cell r="F12">
            <v>0</v>
          </cell>
          <cell r="G12">
            <v>0</v>
          </cell>
          <cell r="H12">
            <v>0</v>
          </cell>
          <cell r="I12">
            <v>0</v>
          </cell>
          <cell r="J12">
            <v>0</v>
          </cell>
          <cell r="K12">
            <v>0</v>
          </cell>
          <cell r="L12">
            <v>0.0001</v>
          </cell>
          <cell r="M12">
            <v>0.0001</v>
          </cell>
          <cell r="N12">
            <v>0</v>
          </cell>
        </row>
        <row r="13">
          <cell r="C13">
            <v>0</v>
          </cell>
          <cell r="D13">
            <v>0</v>
          </cell>
          <cell r="E13">
            <v>9.24E-005</v>
          </cell>
          <cell r="F13">
            <v>0.00049973156475</v>
          </cell>
          <cell r="G13">
            <v>0.0013207023492132</v>
          </cell>
          <cell r="H13">
            <v>0.00288711361962486</v>
          </cell>
          <cell r="I13">
            <v>0.00506873030295498</v>
          </cell>
          <cell r="J13">
            <v>0.00733503459609211</v>
          </cell>
          <cell r="K13">
            <v>0.0096868993831087</v>
          </cell>
          <cell r="L13">
            <v>0.013331992300065</v>
          </cell>
          <cell r="M13">
            <v>0.0175395704471572</v>
          </cell>
          <cell r="N13">
            <v>0.0201682413471841</v>
          </cell>
        </row>
        <row r="14">
          <cell r="C14">
            <v>0</v>
          </cell>
          <cell r="D14">
            <v>0</v>
          </cell>
          <cell r="E14">
            <v>0</v>
          </cell>
          <cell r="F14">
            <v>0</v>
          </cell>
          <cell r="G14">
            <v>0</v>
          </cell>
          <cell r="H14">
            <v>0</v>
          </cell>
          <cell r="I14">
            <v>0</v>
          </cell>
          <cell r="J14">
            <v>0</v>
          </cell>
          <cell r="K14">
            <v>0</v>
          </cell>
          <cell r="L14">
            <v>0</v>
          </cell>
          <cell r="M14">
            <v>0</v>
          </cell>
          <cell r="N14">
            <v>0</v>
          </cell>
        </row>
        <row r="15">
          <cell r="C15">
            <v>1.7329504E-005</v>
          </cell>
          <cell r="D15">
            <v>0.000791250473005</v>
          </cell>
          <cell r="E15">
            <v>0.00375603176370948</v>
          </cell>
          <cell r="F15">
            <v>0.011021863833355</v>
          </cell>
          <cell r="G15">
            <v>0.0257292812018432</v>
          </cell>
          <cell r="H15">
            <v>0.0636693775179966</v>
          </cell>
          <cell r="I15">
            <v>0.0863577369120336</v>
          </cell>
          <cell r="J15">
            <v>0.108033121685718</v>
          </cell>
          <cell r="K15">
            <v>0.152023948707484</v>
          </cell>
          <cell r="L15">
            <v>0.190172309107888</v>
          </cell>
          <cell r="M15">
            <v>0.223714898082766</v>
          </cell>
          <cell r="N15">
            <v>0.26036551088665</v>
          </cell>
        </row>
        <row r="16">
          <cell r="C16">
            <v>0</v>
          </cell>
          <cell r="D16">
            <v>0</v>
          </cell>
          <cell r="E16">
            <v>0</v>
          </cell>
          <cell r="F16">
            <v>0</v>
          </cell>
          <cell r="G16">
            <v>0</v>
          </cell>
          <cell r="H16">
            <v>0.0069832125</v>
          </cell>
          <cell r="I16">
            <v>0.007662859875</v>
          </cell>
          <cell r="J16">
            <v>0.00834996157875</v>
          </cell>
          <cell r="K16">
            <v>0.0091442939813875</v>
          </cell>
          <cell r="L16">
            <v>0.0151309382244459</v>
          </cell>
          <cell r="M16">
            <v>0.019362338106775</v>
          </cell>
          <cell r="N16">
            <v>0.0225655057532014</v>
          </cell>
        </row>
        <row r="17">
          <cell r="C17">
            <v>0</v>
          </cell>
          <cell r="D17">
            <v>0</v>
          </cell>
          <cell r="E17">
            <v>0</v>
          </cell>
          <cell r="F17">
            <v>0</v>
          </cell>
          <cell r="G17">
            <v>0</v>
          </cell>
          <cell r="H17">
            <v>0</v>
          </cell>
          <cell r="I17">
            <v>0</v>
          </cell>
          <cell r="J17">
            <v>0</v>
          </cell>
          <cell r="K17">
            <v>0</v>
          </cell>
          <cell r="L17">
            <v>0</v>
          </cell>
          <cell r="M17">
            <v>0</v>
          </cell>
          <cell r="N17">
            <v>0</v>
          </cell>
        </row>
        <row r="18">
          <cell r="C18">
            <v>0</v>
          </cell>
          <cell r="D18">
            <v>0</v>
          </cell>
          <cell r="E18">
            <v>0.0001092</v>
          </cell>
          <cell r="F18">
            <v>0.000589134</v>
          </cell>
          <cell r="G18">
            <v>0.0015474356593656</v>
          </cell>
          <cell r="H18">
            <v>0.00326947948985211</v>
          </cell>
          <cell r="I18">
            <v>0.00554432735237861</v>
          </cell>
          <cell r="J18">
            <v>0.00777505406367122</v>
          </cell>
          <cell r="K18">
            <v>0.00979790763847015</v>
          </cell>
          <cell r="L18">
            <v>0.0131383875155118</v>
          </cell>
          <cell r="M18">
            <v>0.0171807156877653</v>
          </cell>
          <cell r="N18">
            <v>0.0193619563307555</v>
          </cell>
        </row>
        <row r="19">
          <cell r="C19">
            <v>0</v>
          </cell>
          <cell r="D19">
            <v>0</v>
          </cell>
          <cell r="E19">
            <v>0</v>
          </cell>
          <cell r="F19">
            <v>0</v>
          </cell>
          <cell r="G19">
            <v>0</v>
          </cell>
          <cell r="H19">
            <v>0</v>
          </cell>
          <cell r="I19">
            <v>0</v>
          </cell>
          <cell r="J19">
            <v>0</v>
          </cell>
          <cell r="K19">
            <v>0.0002</v>
          </cell>
          <cell r="L19">
            <v>0.00075</v>
          </cell>
          <cell r="M19">
            <v>0.00055</v>
          </cell>
          <cell r="N19">
            <v>5E-005</v>
          </cell>
        </row>
        <row r="20">
          <cell r="C20">
            <v>0</v>
          </cell>
          <cell r="D20">
            <v>0</v>
          </cell>
          <cell r="E20">
            <v>0</v>
          </cell>
          <cell r="F20">
            <v>0</v>
          </cell>
          <cell r="G20">
            <v>0</v>
          </cell>
          <cell r="H20">
            <v>0</v>
          </cell>
          <cell r="I20">
            <v>0</v>
          </cell>
          <cell r="J20">
            <v>0</v>
          </cell>
          <cell r="K20">
            <v>0</v>
          </cell>
          <cell r="L20">
            <v>0</v>
          </cell>
          <cell r="M20">
            <v>0</v>
          </cell>
          <cell r="N20">
            <v>0</v>
          </cell>
        </row>
        <row r="21">
          <cell r="C21">
            <v>0</v>
          </cell>
          <cell r="D21">
            <v>0</v>
          </cell>
          <cell r="E21">
            <v>0</v>
          </cell>
          <cell r="F21">
            <v>0</v>
          </cell>
          <cell r="G21">
            <v>0</v>
          </cell>
          <cell r="H21">
            <v>0</v>
          </cell>
          <cell r="I21">
            <v>0</v>
          </cell>
          <cell r="J21">
            <v>0</v>
          </cell>
          <cell r="K21">
            <v>0</v>
          </cell>
          <cell r="L21">
            <v>0</v>
          </cell>
          <cell r="M21">
            <v>0</v>
          </cell>
          <cell r="N21">
            <v>0</v>
          </cell>
        </row>
        <row r="24">
          <cell r="C24">
            <v>0.013746642</v>
          </cell>
          <cell r="D24">
            <v>0.0113</v>
          </cell>
          <cell r="E24">
            <v>0.0089</v>
          </cell>
          <cell r="F24">
            <v>0.0065</v>
          </cell>
          <cell r="G24">
            <v>0.0041</v>
          </cell>
          <cell r="H24">
            <v>0.0016</v>
          </cell>
          <cell r="I24">
            <v>0.0015</v>
          </cell>
          <cell r="J24">
            <v>0.0015106</v>
          </cell>
          <cell r="K24">
            <v>0.0016577</v>
          </cell>
          <cell r="L24">
            <v>0.0015839</v>
          </cell>
          <cell r="M24">
            <v>0.0076585905</v>
          </cell>
          <cell r="N24">
            <v>0.001695</v>
          </cell>
        </row>
        <row r="25">
          <cell r="C25">
            <v>0.0013746642</v>
          </cell>
          <cell r="D25">
            <v>0.00113</v>
          </cell>
          <cell r="E25">
            <v>0.00089</v>
          </cell>
          <cell r="F25">
            <v>0.00065</v>
          </cell>
          <cell r="G25">
            <v>0.00041</v>
          </cell>
          <cell r="H25">
            <v>0.00016</v>
          </cell>
          <cell r="I25">
            <v>0.00015</v>
          </cell>
          <cell r="J25">
            <v>0.0008504</v>
          </cell>
          <cell r="K25">
            <v>0.0010437</v>
          </cell>
          <cell r="L25">
            <v>0.0013879</v>
          </cell>
          <cell r="M25">
            <v>0.00146773425</v>
          </cell>
          <cell r="N25">
            <v>0.0014188</v>
          </cell>
        </row>
        <row r="26">
          <cell r="C26">
            <v>6.07600656E-006</v>
          </cell>
          <cell r="D26">
            <v>2.101114431E-005</v>
          </cell>
          <cell r="E26">
            <v>5.037166251E-005</v>
          </cell>
          <cell r="F26">
            <v>0.000100860494085</v>
          </cell>
          <cell r="G26">
            <v>0.000185883504885</v>
          </cell>
          <cell r="H26">
            <v>0.000243898188885</v>
          </cell>
          <cell r="I26">
            <v>0.000273588103035</v>
          </cell>
          <cell r="J26">
            <v>0.000273588103035</v>
          </cell>
          <cell r="K26">
            <v>0.000275613438555</v>
          </cell>
          <cell r="L26">
            <v>0.000277490475725</v>
          </cell>
          <cell r="M26">
            <v>0.000267363798125</v>
          </cell>
          <cell r="N26">
            <v>0.00029004605105</v>
          </cell>
        </row>
        <row r="27">
          <cell r="C27">
            <v>0</v>
          </cell>
          <cell r="D27">
            <v>0</v>
          </cell>
          <cell r="E27">
            <v>0</v>
          </cell>
          <cell r="F27">
            <v>0</v>
          </cell>
          <cell r="G27">
            <v>0</v>
          </cell>
          <cell r="H27">
            <v>0</v>
          </cell>
          <cell r="I27">
            <v>0</v>
          </cell>
          <cell r="J27">
            <v>0</v>
          </cell>
          <cell r="K27">
            <v>0</v>
          </cell>
          <cell r="L27">
            <v>0</v>
          </cell>
          <cell r="M27">
            <v>0</v>
          </cell>
          <cell r="N27">
            <v>0</v>
          </cell>
        </row>
        <row r="28">
          <cell r="C28">
            <v>0</v>
          </cell>
          <cell r="D28">
            <v>0</v>
          </cell>
          <cell r="E28">
            <v>0</v>
          </cell>
          <cell r="F28">
            <v>0</v>
          </cell>
          <cell r="G28">
            <v>0</v>
          </cell>
          <cell r="H28">
            <v>0</v>
          </cell>
          <cell r="I28">
            <v>0</v>
          </cell>
          <cell r="J28">
            <v>0</v>
          </cell>
          <cell r="K28">
            <v>0</v>
          </cell>
          <cell r="L28">
            <v>0</v>
          </cell>
          <cell r="M28">
            <v>0</v>
          </cell>
          <cell r="N28">
            <v>0</v>
          </cell>
        </row>
        <row r="29">
          <cell r="C29">
            <v>0</v>
          </cell>
          <cell r="D29">
            <v>0</v>
          </cell>
          <cell r="E29">
            <v>0</v>
          </cell>
          <cell r="F29">
            <v>0</v>
          </cell>
          <cell r="G29">
            <v>0</v>
          </cell>
          <cell r="H29">
            <v>0</v>
          </cell>
          <cell r="I29">
            <v>0</v>
          </cell>
          <cell r="J29">
            <v>0</v>
          </cell>
          <cell r="K29">
            <v>0</v>
          </cell>
          <cell r="L29">
            <v>0</v>
          </cell>
          <cell r="M29">
            <v>0</v>
          </cell>
          <cell r="N29">
            <v>0</v>
          </cell>
        </row>
        <row r="30">
          <cell r="C30">
            <v>0</v>
          </cell>
          <cell r="D30">
            <v>0</v>
          </cell>
          <cell r="E30">
            <v>0</v>
          </cell>
          <cell r="F30">
            <v>0</v>
          </cell>
          <cell r="G30">
            <v>0</v>
          </cell>
          <cell r="H30">
            <v>0</v>
          </cell>
          <cell r="I30">
            <v>0</v>
          </cell>
          <cell r="J30">
            <v>0</v>
          </cell>
          <cell r="K30">
            <v>0</v>
          </cell>
          <cell r="L30">
            <v>0</v>
          </cell>
          <cell r="M30">
            <v>0</v>
          </cell>
          <cell r="N30">
            <v>0</v>
          </cell>
        </row>
        <row r="33">
          <cell r="C33">
            <v>0.00470822584481577</v>
          </cell>
          <cell r="D33">
            <v>0.00475114358636761</v>
          </cell>
          <cell r="E33">
            <v>0.00479363215050394</v>
          </cell>
          <cell r="F33">
            <v>0.0033206958289989</v>
          </cell>
          <cell r="G33">
            <v>0.00234068631726891</v>
          </cell>
          <cell r="H33">
            <v>0.00377287738200182</v>
          </cell>
          <cell r="I33">
            <v>0.0038157530741818</v>
          </cell>
          <cell r="J33">
            <v>0.00692255262111999</v>
          </cell>
          <cell r="K33">
            <v>0.00663701953003519</v>
          </cell>
          <cell r="L33">
            <v>0.00650618776235871</v>
          </cell>
          <cell r="M33">
            <v>0.00774843023600318</v>
          </cell>
          <cell r="N33">
            <v>0.0087475044336431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brauch zivil"/>
      <sheetName val="Verbrauch Militär"/>
      <sheetName val="Verbrauch Bunker (CRF)"/>
      <sheetName val="CO2 zivil"/>
      <sheetName val="CO2 Militär"/>
      <sheetName val="CH4 zivil"/>
      <sheetName val="CH4 Militär"/>
      <sheetName val="N2O zivil"/>
      <sheetName val="N2O Militär"/>
      <sheetName val="NOx zivil"/>
      <sheetName val="NOx Militär"/>
      <sheetName val="CO zivil"/>
      <sheetName val="CO Militär"/>
      <sheetName val="NMVOC zivil "/>
      <sheetName val="NMVOC Militär"/>
      <sheetName val="SO2 zivil"/>
      <sheetName val="SO2 Militär"/>
      <sheetName val="VOC zivil"/>
      <sheetName val="VOC Militär"/>
      <sheetName val="Emissionen Bunker"/>
      <sheetName val="Zusammenstellung CRF"/>
      <sheetName val="Zusammenstellung Oz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61">
          <cell r="D61">
            <v>60949.1933</v>
          </cell>
          <cell r="E61">
            <v>4461.48094956</v>
          </cell>
          <cell r="F61">
            <v>287.418069210006</v>
          </cell>
          <cell r="G61">
            <v>141.74344393848</v>
          </cell>
          <cell r="H61">
            <v>21885.3513374459</v>
          </cell>
          <cell r="I61">
            <v>5326.03187275039</v>
          </cell>
          <cell r="J61">
            <v>254.880174582458</v>
          </cell>
          <cell r="K61">
            <v>150.265315904716</v>
          </cell>
        </row>
      </sheetData>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Prozesse"/>
      <sheetName val="Prozesse (2)"/>
      <sheetName val="Prozesse (3)"/>
      <sheetName val="Prozesse (4)"/>
      <sheetName val="1A2f"/>
      <sheetName val="1A2f (2)"/>
      <sheetName val="1A2f (3)"/>
      <sheetName val="CO2_1A2f"/>
      <sheetName val="CO2_1A2f (2)"/>
      <sheetName val="CO2_1A2f (3)"/>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30">
          <cell r="C30">
            <v>7041000</v>
          </cell>
        </row>
        <row r="30">
          <cell r="F30">
            <v>273000</v>
          </cell>
        </row>
      </sheetData>
      <sheetData sheetId="10"/>
      <sheetData sheetId="11"/>
      <sheetData sheetId="12"/>
      <sheetData sheetId="13"/>
      <sheetData sheetId="14">
        <row r="17">
          <cell r="O17">
            <v>15.183</v>
          </cell>
        </row>
        <row r="18">
          <cell r="O18">
            <v>7.23</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row r="42">
          <cell r="B42">
            <v>0</v>
          </cell>
        </row>
      </sheetData>
      <sheetData sheetId="35"/>
      <sheetData sheetId="36">
        <row r="11">
          <cell r="C11">
            <v>554</v>
          </cell>
        </row>
        <row r="11">
          <cell r="G11">
            <v>6330</v>
          </cell>
        </row>
      </sheetData>
      <sheetData sheetId="37"/>
      <sheetData sheetId="38">
        <row r="17">
          <cell r="G17">
            <v>8972.5</v>
          </cell>
          <cell r="H17">
            <v>1936.4</v>
          </cell>
        </row>
        <row r="17">
          <cell r="M17">
            <v>209220</v>
          </cell>
        </row>
      </sheetData>
      <sheetData sheetId="39"/>
      <sheetData sheetId="40">
        <row r="10">
          <cell r="C10">
            <v>127730</v>
          </cell>
        </row>
        <row r="10">
          <cell r="E10">
            <v>38000</v>
          </cell>
          <cell r="F10">
            <v>130</v>
          </cell>
          <cell r="G10">
            <v>8870</v>
          </cell>
        </row>
      </sheetData>
      <sheetData sheetId="41"/>
      <sheetData sheetId="42">
        <row r="10">
          <cell r="C10">
            <v>58598</v>
          </cell>
        </row>
        <row r="10">
          <cell r="E10">
            <v>28260</v>
          </cell>
        </row>
        <row r="10">
          <cell r="G10">
            <v>4920</v>
          </cell>
        </row>
      </sheetData>
      <sheetData sheetId="43"/>
      <sheetData sheetId="44"/>
      <sheetData sheetId="45"/>
      <sheetData sheetId="46"/>
      <sheetData sheetId="47"/>
      <sheetData sheetId="48">
        <row r="39">
          <cell r="L39">
            <v>8577.79074</v>
          </cell>
          <cell r="M39">
            <v>0.631733452014</v>
          </cell>
        </row>
        <row r="69">
          <cell r="J69">
            <v>8764.96458</v>
          </cell>
        </row>
      </sheetData>
      <sheetData sheetId="49"/>
      <sheetData sheetId="50"/>
      <sheetData sheetId="51"/>
      <sheetData sheetId="52"/>
      <sheetData sheetId="5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s1"/>
      <sheetName val="Table2(I)s2"/>
      <sheetName val="Table2(II)s2"/>
      <sheetName val="Table2(II)s1"/>
      <sheetName val="Table2(II).C,E"/>
      <sheetName val="Summary3s1"/>
      <sheetName val="Summary3s2"/>
      <sheetName val="Table9s2"/>
    </sheetNames>
    <sheetDataSet>
      <sheetData sheetId="0"/>
      <sheetData sheetId="1"/>
      <sheetData sheetId="2">
        <row r="10">
          <cell r="C10">
            <v>15.40563201319</v>
          </cell>
        </row>
        <row r="10">
          <cell r="F10">
            <v>38.9995105541372</v>
          </cell>
        </row>
        <row r="10">
          <cell r="H10">
            <v>566.694375312095</v>
          </cell>
          <cell r="I10">
            <v>5.9</v>
          </cell>
        </row>
        <row r="10">
          <cell r="K10">
            <v>25.0727598869576</v>
          </cell>
          <cell r="L10">
            <v>0.1</v>
          </cell>
        </row>
        <row r="10">
          <cell r="P10">
            <v>0.9</v>
          </cell>
          <cell r="Q10">
            <v>2.1</v>
          </cell>
          <cell r="R10">
            <v>0.1</v>
          </cell>
        </row>
        <row r="10">
          <cell r="X10">
            <v>90.704</v>
          </cell>
        </row>
        <row r="11">
          <cell r="C11">
            <v>3.15478590234906</v>
          </cell>
        </row>
        <row r="11">
          <cell r="F11">
            <v>7.06112104085974</v>
          </cell>
        </row>
        <row r="11">
          <cell r="H11">
            <v>270.759862512056</v>
          </cell>
          <cell r="I11">
            <v>86.8725</v>
          </cell>
        </row>
        <row r="11">
          <cell r="K11">
            <v>4.23098428044909</v>
          </cell>
        </row>
        <row r="14">
          <cell r="H14">
            <v>213.24</v>
          </cell>
          <cell r="I14">
            <v>5.415</v>
          </cell>
        </row>
        <row r="14">
          <cell r="X14">
            <v>74.98</v>
          </cell>
        </row>
      </sheetData>
      <sheetData sheetId="3">
        <row r="20">
          <cell r="C20">
            <v>3.13317501567245</v>
          </cell>
        </row>
        <row r="20">
          <cell r="F20">
            <v>20.1682413471841</v>
          </cell>
        </row>
        <row r="20">
          <cell r="H20">
            <v>200.899435773261</v>
          </cell>
        </row>
        <row r="20">
          <cell r="K20">
            <v>19.3619563307555</v>
          </cell>
        </row>
        <row r="20">
          <cell r="R20">
            <v>0.24004605105</v>
          </cell>
        </row>
        <row r="21">
          <cell r="H21">
            <v>38.5160751133888</v>
          </cell>
          <cell r="I21">
            <v>22.3655057532014</v>
          </cell>
        </row>
        <row r="23">
          <cell r="H23">
            <v>20.95</v>
          </cell>
          <cell r="I23">
            <v>0.2</v>
          </cell>
        </row>
        <row r="23">
          <cell r="L23">
            <v>0.05</v>
          </cell>
        </row>
        <row r="24">
          <cell r="P24">
            <v>0.15</v>
          </cell>
          <cell r="Q24">
            <v>0.6</v>
          </cell>
          <cell r="R24">
            <v>0.05</v>
          </cell>
        </row>
        <row r="24">
          <cell r="X24">
            <v>3.5</v>
          </cell>
        </row>
        <row r="25">
          <cell r="P25">
            <v>0.511</v>
          </cell>
          <cell r="Q25">
            <v>0.7154</v>
          </cell>
        </row>
        <row r="25">
          <cell r="X25">
            <v>0.18396</v>
          </cell>
        </row>
        <row r="26">
          <cell r="X26">
            <v>3.32</v>
          </cell>
        </row>
        <row r="27">
          <cell r="X27">
            <v>0.773270833643148</v>
          </cell>
        </row>
      </sheetData>
      <sheetData sheetId="4">
        <row r="9">
          <cell r="E9">
            <v>1.034</v>
          </cell>
        </row>
        <row r="10">
          <cell r="E10">
            <v>0.1034</v>
          </cell>
        </row>
        <row r="13">
          <cell r="E13">
            <v>1.04</v>
          </cell>
        </row>
      </sheetData>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0_1A1"/>
      <sheetName val="90_1K1 "/>
      <sheetName val="90_1A2"/>
      <sheetName val="90_1K2"/>
      <sheetName val="90_1A3"/>
      <sheetName val="90_1A4_5"/>
      <sheetName val="90_1K4_5"/>
      <sheetName val="Ref.app."/>
      <sheetName val="1.A(d)"/>
      <sheetName val="90_1B"/>
      <sheetName val="90_2"/>
      <sheetName val="90_3"/>
      <sheetName val="90_4"/>
      <sheetName val="90_5"/>
      <sheetName val="90_6"/>
      <sheetName val="90_7A"/>
      <sheetName val="90_7K"/>
      <sheetName val="90_7B"/>
      <sheetName val="90_7K2"/>
      <sheetName val="90_CO2eq1"/>
      <sheetName val="90_CO2eq2"/>
      <sheetName val="90_CO2eq1 K"/>
      <sheetName val="90_CO2eq2 K"/>
      <sheetName val="Klimabereinigung"/>
    </sheetNames>
    <sheetDataSet>
      <sheetData sheetId="0"/>
      <sheetData sheetId="1"/>
      <sheetData sheetId="2"/>
      <sheetData sheetId="3"/>
      <sheetData sheetId="4"/>
      <sheetData sheetId="5"/>
      <sheetData sheetId="6"/>
      <sheetData sheetId="7"/>
      <sheetData sheetId="8"/>
      <sheetData sheetId="9"/>
      <sheetData sheetId="10">
        <row r="11">
          <cell r="E11">
            <v>0.111</v>
          </cell>
        </row>
        <row r="12">
          <cell r="E12">
            <v>0.124458486</v>
          </cell>
        </row>
        <row r="12">
          <cell r="G12">
            <v>0.0001415</v>
          </cell>
          <cell r="H12">
            <v>0.006198468</v>
          </cell>
        </row>
        <row r="15">
          <cell r="E15">
            <v>0.01328</v>
          </cell>
        </row>
        <row r="18">
          <cell r="G18">
            <v>0.389</v>
          </cell>
        </row>
        <row r="19">
          <cell r="E19">
            <v>2.567621110339</v>
          </cell>
        </row>
        <row r="19">
          <cell r="G19">
            <v>0.025586345</v>
          </cell>
        </row>
        <row r="22">
          <cell r="E22">
            <v>0.001</v>
          </cell>
        </row>
        <row r="22">
          <cell r="G22">
            <v>0.018</v>
          </cell>
        </row>
      </sheetData>
      <sheetData sheetId="11"/>
      <sheetData sheetId="12"/>
      <sheetData sheetId="13"/>
      <sheetData sheetId="14"/>
      <sheetData sheetId="15"/>
      <sheetData sheetId="16"/>
      <sheetData sheetId="17"/>
      <sheetData sheetId="18"/>
      <sheetData sheetId="19">
        <row r="12">
          <cell r="E12">
            <v>0.9764259883</v>
          </cell>
          <cell r="F12">
            <v>0.00109827506418</v>
          </cell>
          <cell r="G12">
            <v>0.00248209487832</v>
          </cell>
        </row>
        <row r="29">
          <cell r="E29">
            <v>5.10178555485747</v>
          </cell>
          <cell r="F29">
            <v>0.00763903055972966</v>
          </cell>
          <cell r="G29">
            <v>0.0112196714754262</v>
          </cell>
        </row>
        <row r="39">
          <cell r="E39">
            <v>14.206367310629</v>
          </cell>
          <cell r="F39">
            <v>0.0948258685949505</v>
          </cell>
          <cell r="G39">
            <v>0.349621796101697</v>
          </cell>
        </row>
        <row r="53">
          <cell r="E53">
            <v>18.6506793027821</v>
          </cell>
          <cell r="F53">
            <v>0.0528566663834994</v>
          </cell>
          <cell r="G53">
            <v>0.054170509681497</v>
          </cell>
        </row>
        <row r="68">
          <cell r="E68">
            <v>0.70337552431</v>
          </cell>
          <cell r="F68">
            <v>0.006973911</v>
          </cell>
          <cell r="G68">
            <v>0.00683067772556</v>
          </cell>
        </row>
        <row r="72">
          <cell r="E72">
            <v>0.0745952314814815</v>
          </cell>
          <cell r="F72">
            <v>0.307336594444444</v>
          </cell>
          <cell r="G72">
            <v>1.736E-005</v>
          </cell>
        </row>
      </sheetData>
      <sheetData sheetId="20">
        <row r="10">
          <cell r="E10">
            <v>2.817359596339</v>
          </cell>
          <cell r="F10">
            <v>0.009087284745</v>
          </cell>
          <cell r="G10">
            <v>0.09864152508</v>
          </cell>
        </row>
        <row r="10">
          <cell r="I10">
            <v>2.25283552E-005</v>
          </cell>
          <cell r="J10">
            <v>0.10204261568592</v>
          </cell>
          <cell r="K10">
            <v>0.112526597691097</v>
          </cell>
        </row>
        <row r="11">
          <cell r="E11">
            <v>0.111</v>
          </cell>
        </row>
        <row r="11">
          <cell r="G11">
            <v>0</v>
          </cell>
        </row>
        <row r="12">
          <cell r="E12">
            <v>0.124458486</v>
          </cell>
          <cell r="F12">
            <v>2.9715E-006</v>
          </cell>
          <cell r="G12">
            <v>0.00192152508</v>
          </cell>
        </row>
        <row r="15">
          <cell r="E15">
            <v>0.01328</v>
          </cell>
        </row>
        <row r="15">
          <cell r="G15">
            <v>0.09672</v>
          </cell>
        </row>
        <row r="18">
          <cell r="E18">
            <v>0</v>
          </cell>
          <cell r="F18">
            <v>0.008169</v>
          </cell>
        </row>
        <row r="19">
          <cell r="E19">
            <v>2.567621110339</v>
          </cell>
          <cell r="F19">
            <v>0.000537313245</v>
          </cell>
        </row>
        <row r="22">
          <cell r="E22">
            <v>0.001</v>
          </cell>
          <cell r="F22">
            <v>0.000378</v>
          </cell>
        </row>
        <row r="25">
          <cell r="G25">
            <v>0.10757</v>
          </cell>
        </row>
        <row r="33">
          <cell r="F33">
            <v>2.73683275640504</v>
          </cell>
        </row>
        <row r="42">
          <cell r="F42">
            <v>0.45160140817785</v>
          </cell>
          <cell r="G42">
            <v>0.457523794560019</v>
          </cell>
        </row>
        <row r="51">
          <cell r="G51">
            <v>2.40415636010624</v>
          </cell>
        </row>
        <row r="56">
          <cell r="E56">
            <v>-3.18816666666667</v>
          </cell>
        </row>
        <row r="61">
          <cell r="E61">
            <v>0.1073325</v>
          </cell>
          <cell r="F61">
            <v>1.24782</v>
          </cell>
        </row>
        <row r="62">
          <cell r="F62">
            <v>0.02825592</v>
          </cell>
          <cell r="G62">
            <v>0.0189596</v>
          </cell>
        </row>
        <row r="63">
          <cell r="E63">
            <v>1.6907528703192</v>
          </cell>
          <cell r="F63">
            <v>0.00758724495698157</v>
          </cell>
          <cell r="G63">
            <v>0.0500232644461395</v>
          </cell>
        </row>
        <row r="71">
          <cell r="E71">
            <v>3.206771645841</v>
          </cell>
          <cell r="F71">
            <v>0.00812117989910006</v>
          </cell>
          <cell r="G71">
            <v>0.0315830208096452</v>
          </cell>
        </row>
      </sheetData>
      <sheetData sheetId="21"/>
      <sheetData sheetId="22"/>
      <sheetData sheetId="2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2(II).Fs1"/>
      <sheetName val="Domestic Refrigeration"/>
      <sheetName val="Commercial Refrigeration"/>
      <sheetName val="Transport Refrigeration"/>
      <sheetName val="Industrial Refrigeration"/>
      <sheetName val="Stationary AirConditioning"/>
      <sheetName val="Mobile AirCondtioning"/>
      <sheetName val="Foam Blowing"/>
      <sheetName val="Trends"/>
    </sheetNames>
    <sheetDataSet>
      <sheetData sheetId="0"/>
      <sheetData sheetId="1"/>
      <sheetData sheetId="2"/>
      <sheetData sheetId="3"/>
      <sheetData sheetId="4"/>
      <sheetData sheetId="5"/>
      <sheetData sheetId="6"/>
      <sheetData sheetId="7"/>
      <sheetData sheetId="8">
        <row r="72">
          <cell r="AF72">
            <v>71.7</v>
          </cell>
          <cell r="AG72">
            <v>59.75</v>
          </cell>
          <cell r="AH72">
            <v>47.8</v>
          </cell>
          <cell r="AI72">
            <v>38.718</v>
          </cell>
        </row>
        <row r="73">
          <cell r="Y73">
            <v>89.353173</v>
          </cell>
          <cell r="Z73">
            <v>73.45</v>
          </cell>
          <cell r="AA73">
            <v>57.85</v>
          </cell>
          <cell r="AB73">
            <v>42.25</v>
          </cell>
          <cell r="AC73">
            <v>26.65</v>
          </cell>
          <cell r="AD73">
            <v>10.4</v>
          </cell>
          <cell r="AE73">
            <v>9.75</v>
          </cell>
          <cell r="AF73">
            <v>8.775</v>
          </cell>
          <cell r="AG73">
            <v>8.125</v>
          </cell>
          <cell r="AH73">
            <v>7.605</v>
          </cell>
          <cell r="AI73">
            <v>6.57008625</v>
          </cell>
        </row>
        <row r="74">
          <cell r="Y74">
            <v>12.64691064</v>
          </cell>
          <cell r="Z74">
            <v>10.396</v>
          </cell>
          <cell r="AA74">
            <v>8.188</v>
          </cell>
          <cell r="AB74">
            <v>5.98</v>
          </cell>
          <cell r="AC74">
            <v>3.772</v>
          </cell>
          <cell r="AD74">
            <v>1.472</v>
          </cell>
          <cell r="AE74">
            <v>1.38</v>
          </cell>
          <cell r="AF74">
            <v>1.242</v>
          </cell>
          <cell r="AG74">
            <v>1.15</v>
          </cell>
          <cell r="AH74">
            <v>1.0764</v>
          </cell>
          <cell r="AI74">
            <v>0.9299199</v>
          </cell>
        </row>
        <row r="77">
          <cell r="Y77">
            <v>0.0225283552</v>
          </cell>
          <cell r="Z77">
            <v>1.0286256149065</v>
          </cell>
          <cell r="AA77">
            <v>5.55652129282232</v>
          </cell>
          <cell r="AB77">
            <v>17.967118236382</v>
          </cell>
          <cell r="AC77">
            <v>43.0303052069729</v>
          </cell>
          <cell r="AD77">
            <v>104.310267842454</v>
          </cell>
          <cell r="AE77">
            <v>148.7815878102</v>
          </cell>
          <cell r="AF77">
            <v>192.332723226443</v>
          </cell>
          <cell r="AG77">
            <v>264.575662272493</v>
          </cell>
          <cell r="AH77">
            <v>340.087937581194</v>
          </cell>
          <cell r="AI77">
            <v>411.265661923713</v>
          </cell>
        </row>
        <row r="79">
          <cell r="Y79">
            <v>112.526597691097</v>
          </cell>
          <cell r="Z79">
            <v>113.552331714186</v>
          </cell>
          <cell r="AA79">
            <v>114.567808397044</v>
          </cell>
          <cell r="AB79">
            <v>79.3646303130737</v>
          </cell>
          <cell r="AC79">
            <v>55.942402982727</v>
          </cell>
          <cell r="AD79">
            <v>90.1717694298435</v>
          </cell>
          <cell r="AE79">
            <v>91.1964984729451</v>
          </cell>
          <cell r="AF79">
            <v>165.449007644768</v>
          </cell>
          <cell r="AG79">
            <v>158.624766767841</v>
          </cell>
          <cell r="AH79">
            <v>155.497887520373</v>
          </cell>
          <cell r="AI79">
            <v>185.187482640476</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91_1A1"/>
      <sheetName val="91_1A2"/>
      <sheetName val="91_1A3"/>
      <sheetName val="91_1A4_5"/>
      <sheetName val="Ref.app."/>
      <sheetName val="1.A(d)"/>
      <sheetName val="91_1B"/>
      <sheetName val="91_2"/>
      <sheetName val="91_3"/>
      <sheetName val="91_4"/>
      <sheetName val="91_5"/>
      <sheetName val="91_6"/>
      <sheetName val="91_7A"/>
      <sheetName val="91_7B"/>
      <sheetName val="91_CO2eq1"/>
      <sheetName val="91_CO2eq2"/>
    </sheetNames>
    <sheetDataSet>
      <sheetData sheetId="0"/>
      <sheetData sheetId="1"/>
      <sheetData sheetId="2"/>
      <sheetData sheetId="3"/>
      <sheetData sheetId="4"/>
      <sheetData sheetId="5"/>
      <sheetData sheetId="6"/>
      <sheetData sheetId="7">
        <row r="11">
          <cell r="E11">
            <v>0.103</v>
          </cell>
        </row>
        <row r="12">
          <cell r="E12">
            <v>0.1082272634</v>
          </cell>
        </row>
        <row r="12">
          <cell r="G12">
            <v>0.000141402</v>
          </cell>
          <cell r="H12">
            <v>0.0061984092</v>
          </cell>
        </row>
        <row r="15">
          <cell r="E15">
            <v>0.01328</v>
          </cell>
        </row>
        <row r="15">
          <cell r="H15">
            <v>0.312</v>
          </cell>
        </row>
        <row r="18">
          <cell r="G18">
            <v>0.385</v>
          </cell>
        </row>
        <row r="19">
          <cell r="E19">
            <v>2.240913105657</v>
          </cell>
        </row>
        <row r="19">
          <cell r="G19">
            <v>0.023416235</v>
          </cell>
        </row>
        <row r="22">
          <cell r="E22">
            <v>0.001</v>
          </cell>
        </row>
        <row r="22">
          <cell r="G22">
            <v>0.017</v>
          </cell>
        </row>
      </sheetData>
      <sheetData sheetId="8"/>
      <sheetData sheetId="9"/>
      <sheetData sheetId="10"/>
      <sheetData sheetId="11"/>
      <sheetData sheetId="12"/>
      <sheetData sheetId="13"/>
      <sheetData sheetId="14">
        <row r="12">
          <cell r="E12">
            <v>1.32235617685</v>
          </cell>
          <cell r="F12">
            <v>0.0012847713165</v>
          </cell>
          <cell r="G12">
            <v>0.00339972669796</v>
          </cell>
        </row>
        <row r="29">
          <cell r="E29">
            <v>5.21402809246871</v>
          </cell>
          <cell r="F29">
            <v>0.0082073077070676</v>
          </cell>
          <cell r="G29">
            <v>0.011773134046187</v>
          </cell>
        </row>
        <row r="39">
          <cell r="E39">
            <v>14.717928865734</v>
          </cell>
          <cell r="F39">
            <v>0.0917209171386417</v>
          </cell>
          <cell r="G39">
            <v>0.413368506856405</v>
          </cell>
        </row>
        <row r="53">
          <cell r="E53">
            <v>19.8333347486041</v>
          </cell>
          <cell r="F53">
            <v>0.0579891729836066</v>
          </cell>
          <cell r="G53">
            <v>0.0573060772833724</v>
          </cell>
        </row>
        <row r="68">
          <cell r="E68">
            <v>0.699404106358</v>
          </cell>
          <cell r="F68">
            <v>0.0070487088</v>
          </cell>
          <cell r="G68">
            <v>0.0069129647838512</v>
          </cell>
        </row>
        <row r="72">
          <cell r="E72">
            <v>0.0687772453703704</v>
          </cell>
          <cell r="F72">
            <v>0.303637857638889</v>
          </cell>
          <cell r="G72">
            <v>1.736E-005</v>
          </cell>
        </row>
      </sheetData>
      <sheetData sheetId="15">
        <row r="10">
          <cell r="E10">
            <v>2.466420369057</v>
          </cell>
          <cell r="F10">
            <v>0.008936710377</v>
          </cell>
          <cell r="G10">
            <v>0.098641506852</v>
          </cell>
        </row>
        <row r="10">
          <cell r="I10">
            <v>0.0010286256149065</v>
          </cell>
          <cell r="J10">
            <v>0.08399307801017</v>
          </cell>
          <cell r="K10">
            <v>0.113552331714186</v>
          </cell>
        </row>
        <row r="11">
          <cell r="E11">
            <v>0.103</v>
          </cell>
        </row>
        <row r="11">
          <cell r="G11">
            <v>0</v>
          </cell>
        </row>
        <row r="12">
          <cell r="E12">
            <v>0.1082272634</v>
          </cell>
          <cell r="F12">
            <v>2.969442E-006</v>
          </cell>
          <cell r="G12">
            <v>0.001921506852</v>
          </cell>
        </row>
        <row r="15">
          <cell r="E15">
            <v>0.01328</v>
          </cell>
        </row>
        <row r="15">
          <cell r="G15">
            <v>0.09672</v>
          </cell>
        </row>
        <row r="18">
          <cell r="E18">
            <v>0</v>
          </cell>
          <cell r="F18">
            <v>0.008085</v>
          </cell>
        </row>
        <row r="19">
          <cell r="E19">
            <v>2.240913105657</v>
          </cell>
          <cell r="F19">
            <v>0.000491740935</v>
          </cell>
        </row>
        <row r="22">
          <cell r="E22">
            <v>0.001</v>
          </cell>
          <cell r="F22">
            <v>0.000357</v>
          </cell>
        </row>
        <row r="25">
          <cell r="G25">
            <v>0.10974</v>
          </cell>
        </row>
        <row r="33">
          <cell r="F33">
            <v>2.7678394837279</v>
          </cell>
        </row>
        <row r="42">
          <cell r="F42">
            <v>0.452987444385343</v>
          </cell>
          <cell r="G42">
            <v>0.451702790968891</v>
          </cell>
        </row>
        <row r="51">
          <cell r="G51">
            <v>2.38757322459576</v>
          </cell>
        </row>
        <row r="56">
          <cell r="E56">
            <v>-3.25783333333333</v>
          </cell>
        </row>
        <row r="61">
          <cell r="E61">
            <v>0.1047145</v>
          </cell>
          <cell r="F61">
            <v>1.2233256</v>
          </cell>
        </row>
        <row r="62">
          <cell r="F62">
            <v>0.02889348</v>
          </cell>
          <cell r="G62">
            <v>0.0193874</v>
          </cell>
        </row>
        <row r="63">
          <cell r="E63">
            <v>1.63686981808053</v>
          </cell>
          <cell r="F63">
            <v>0.00712021341365834</v>
          </cell>
          <cell r="G63">
            <v>0.0509610488948418</v>
          </cell>
        </row>
        <row r="71">
          <cell r="E71">
            <v>3.115225470366</v>
          </cell>
          <cell r="F71">
            <v>0.00719387966031272</v>
          </cell>
          <cell r="G71">
            <v>0.0306813960342047</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92_1A1"/>
      <sheetName val="92_1A2"/>
      <sheetName val="92_1A3"/>
      <sheetName val="92_1A4_5"/>
      <sheetName val="Ref.app."/>
      <sheetName val="1.A(d)"/>
      <sheetName val="92_1B"/>
      <sheetName val="92_2"/>
      <sheetName val="92_3"/>
      <sheetName val="92_4"/>
      <sheetName val="92_5"/>
      <sheetName val="92_6"/>
      <sheetName val="92_7A"/>
      <sheetName val="92_7B"/>
      <sheetName val="92_CO2eq1"/>
      <sheetName val="92_CO2eq2"/>
    </sheetNames>
    <sheetDataSet>
      <sheetData sheetId="0"/>
      <sheetData sheetId="1"/>
      <sheetData sheetId="2"/>
      <sheetData sheetId="3"/>
      <sheetData sheetId="4"/>
      <sheetData sheetId="5"/>
      <sheetData sheetId="6"/>
      <sheetData sheetId="7">
        <row r="11">
          <cell r="E11">
            <v>0.096</v>
          </cell>
        </row>
        <row r="12">
          <cell r="E12">
            <v>0.0919960408</v>
          </cell>
        </row>
        <row r="12">
          <cell r="G12">
            <v>0.000141304</v>
          </cell>
          <cell r="H12">
            <v>0.0061983504</v>
          </cell>
        </row>
        <row r="15">
          <cell r="E15">
            <v>0.01328</v>
          </cell>
        </row>
        <row r="15">
          <cell r="H15">
            <v>0.312</v>
          </cell>
        </row>
        <row r="18">
          <cell r="G18">
            <v>0.381</v>
          </cell>
        </row>
        <row r="19">
          <cell r="E19">
            <v>2.101446927637</v>
          </cell>
        </row>
        <row r="19">
          <cell r="G19">
            <v>0.021339135</v>
          </cell>
        </row>
        <row r="22">
          <cell r="E22">
            <v>0.001</v>
          </cell>
        </row>
        <row r="22">
          <cell r="G22">
            <v>0.017</v>
          </cell>
        </row>
      </sheetData>
      <sheetData sheetId="8"/>
      <sheetData sheetId="9"/>
      <sheetData sheetId="10"/>
      <sheetData sheetId="11"/>
      <sheetData sheetId="12"/>
      <sheetData sheetId="13"/>
      <sheetData sheetId="14">
        <row r="12">
          <cell r="E12">
            <v>1.3955696274</v>
          </cell>
          <cell r="F12">
            <v>0.00137071843188</v>
          </cell>
          <cell r="G12">
            <v>0.0036703694712</v>
          </cell>
        </row>
        <row r="29">
          <cell r="E29">
            <v>4.80541323007995</v>
          </cell>
          <cell r="F29">
            <v>0.00791494877125251</v>
          </cell>
          <cell r="G29">
            <v>0.010312772064176</v>
          </cell>
        </row>
        <row r="39">
          <cell r="E39">
            <v>15.013535358268</v>
          </cell>
          <cell r="F39">
            <v>0.0863012774249308</v>
          </cell>
          <cell r="G39">
            <v>0.482295249595025</v>
          </cell>
        </row>
        <row r="53">
          <cell r="E53">
            <v>19.8568431944261</v>
          </cell>
          <cell r="F53">
            <v>0.0550293489836066</v>
          </cell>
          <cell r="G53">
            <v>0.0569043172833724</v>
          </cell>
        </row>
        <row r="68">
          <cell r="E68">
            <v>0.695432688406</v>
          </cell>
          <cell r="F68">
            <v>0.0071445066</v>
          </cell>
          <cell r="G68">
            <v>0.0066852518421424</v>
          </cell>
        </row>
        <row r="72">
          <cell r="E72">
            <v>0.0669273611111111</v>
          </cell>
          <cell r="F72">
            <v>0.296858479166667</v>
          </cell>
          <cell r="G72">
            <v>1.736E-005</v>
          </cell>
        </row>
      </sheetData>
      <sheetData sheetId="15">
        <row r="10">
          <cell r="E10">
            <v>2.303722968437</v>
          </cell>
          <cell r="F10">
            <v>0.008809089219</v>
          </cell>
          <cell r="G10">
            <v>0.098641488624</v>
          </cell>
        </row>
        <row r="10">
          <cell r="I10">
            <v>0.00555652129282232</v>
          </cell>
          <cell r="J10">
            <v>0.06639060163757</v>
          </cell>
          <cell r="K10">
            <v>0.114567808397044</v>
          </cell>
        </row>
        <row r="11">
          <cell r="E11">
            <v>0.096</v>
          </cell>
        </row>
        <row r="12">
          <cell r="E12">
            <v>0.0919960408</v>
          </cell>
          <cell r="F12">
            <v>2.967384E-006</v>
          </cell>
          <cell r="G12">
            <v>0.001921488624</v>
          </cell>
        </row>
        <row r="15">
          <cell r="E15">
            <v>0.01328</v>
          </cell>
        </row>
        <row r="15">
          <cell r="G15">
            <v>0.09672</v>
          </cell>
        </row>
        <row r="18">
          <cell r="E18">
            <v>0</v>
          </cell>
          <cell r="F18">
            <v>0.008001</v>
          </cell>
        </row>
        <row r="19">
          <cell r="E19">
            <v>2.101446927637</v>
          </cell>
          <cell r="F19">
            <v>0.000448121835</v>
          </cell>
        </row>
        <row r="22">
          <cell r="E22">
            <v>0.001</v>
          </cell>
          <cell r="F22">
            <v>0.000357</v>
          </cell>
        </row>
        <row r="25">
          <cell r="G25">
            <v>0.11191</v>
          </cell>
        </row>
        <row r="33">
          <cell r="F33">
            <v>2.74660259051485</v>
          </cell>
        </row>
        <row r="42">
          <cell r="F42">
            <v>0.447763566147143</v>
          </cell>
          <cell r="G42">
            <v>0.445124523286587</v>
          </cell>
        </row>
        <row r="51">
          <cell r="G51">
            <v>2.36177949992132</v>
          </cell>
        </row>
        <row r="55">
          <cell r="E55">
            <v>-3.355</v>
          </cell>
        </row>
        <row r="61">
          <cell r="E61">
            <v>0.102212</v>
          </cell>
          <cell r="F61">
            <v>1.2006792</v>
          </cell>
        </row>
        <row r="62">
          <cell r="F62">
            <v>0.02948022</v>
          </cell>
          <cell r="G62">
            <v>0.0197811</v>
          </cell>
        </row>
        <row r="63">
          <cell r="E63">
            <v>1.63470489715093</v>
          </cell>
          <cell r="F63">
            <v>0.00663103951526846</v>
          </cell>
          <cell r="G63">
            <v>0.0538665352275457</v>
          </cell>
        </row>
        <row r="71">
          <cell r="E71">
            <v>3.327743427462</v>
          </cell>
          <cell r="F71">
            <v>0.00726904504190223</v>
          </cell>
          <cell r="G71">
            <v>0.0327744540385348</v>
          </cell>
        </row>
      </sheetData>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93_1A1"/>
      <sheetName val="93_1A2"/>
      <sheetName val="93_1A3"/>
      <sheetName val="93_1A4_5"/>
      <sheetName val="Ref.app."/>
      <sheetName val="1.A(d)"/>
      <sheetName val="93_1B"/>
      <sheetName val="93_2"/>
      <sheetName val="93_3"/>
      <sheetName val="93_4"/>
      <sheetName val="93_5"/>
      <sheetName val="93_6"/>
      <sheetName val="93_7A"/>
      <sheetName val="93_7B"/>
      <sheetName val="93_CO2eq1"/>
      <sheetName val="93_CO2eq2"/>
    </sheetNames>
    <sheetDataSet>
      <sheetData sheetId="0"/>
      <sheetData sheetId="1"/>
      <sheetData sheetId="2"/>
      <sheetData sheetId="3"/>
      <sheetData sheetId="4"/>
      <sheetData sheetId="5"/>
      <sheetData sheetId="6"/>
      <sheetData sheetId="7">
        <row r="11">
          <cell r="E11">
            <v>0.088</v>
          </cell>
        </row>
        <row r="12">
          <cell r="E12">
            <v>0.0728140548372</v>
          </cell>
        </row>
        <row r="12">
          <cell r="G12">
            <v>9.7612356E-005</v>
          </cell>
          <cell r="H12">
            <v>0.0041336870136</v>
          </cell>
        </row>
        <row r="15">
          <cell r="E15">
            <v>0.01328</v>
          </cell>
        </row>
        <row r="15">
          <cell r="H15">
            <v>0.312</v>
          </cell>
        </row>
        <row r="18">
          <cell r="G18">
            <v>0.376</v>
          </cell>
        </row>
        <row r="19">
          <cell r="E19">
            <v>1.909541776149</v>
          </cell>
        </row>
        <row r="19">
          <cell r="G19">
            <v>0.020213895</v>
          </cell>
        </row>
        <row r="22">
          <cell r="G22">
            <v>0.016</v>
          </cell>
        </row>
      </sheetData>
      <sheetData sheetId="8"/>
      <sheetData sheetId="9"/>
      <sheetData sheetId="10"/>
      <sheetData sheetId="11"/>
      <sheetData sheetId="12"/>
      <sheetData sheetId="13"/>
      <sheetData sheetId="14">
        <row r="12">
          <cell r="E12">
            <v>1.08748929545</v>
          </cell>
          <cell r="F12">
            <v>0.00094297130235</v>
          </cell>
          <cell r="G12">
            <v>0.0026690350922</v>
          </cell>
        </row>
        <row r="29">
          <cell r="E29">
            <v>4.64669166769119</v>
          </cell>
          <cell r="F29">
            <v>0.00838161719575934</v>
          </cell>
          <cell r="G29">
            <v>0.0101176948724108</v>
          </cell>
        </row>
        <row r="39">
          <cell r="E39">
            <v>13.962686006966</v>
          </cell>
          <cell r="F39">
            <v>0.0747548693523181</v>
          </cell>
          <cell r="G39">
            <v>0.488281061126716</v>
          </cell>
        </row>
        <row r="53">
          <cell r="E53">
            <v>19.1304296402481</v>
          </cell>
          <cell r="F53">
            <v>0.0543383649836066</v>
          </cell>
          <cell r="G53">
            <v>0.0553512172833724</v>
          </cell>
        </row>
        <row r="68">
          <cell r="E68">
            <v>0.691461270454</v>
          </cell>
          <cell r="F68">
            <v>0.0072193044</v>
          </cell>
          <cell r="G68">
            <v>0.0067675389004336</v>
          </cell>
        </row>
        <row r="72">
          <cell r="E72">
            <v>0.0723774305555556</v>
          </cell>
          <cell r="F72">
            <v>0.289025552083333</v>
          </cell>
          <cell r="G72">
            <v>1.736E-005</v>
          </cell>
        </row>
      </sheetData>
      <sheetData sheetId="15">
        <row r="10">
          <cell r="E10">
            <v>2.0846358309862</v>
          </cell>
          <cell r="F10">
            <v>0.008658541654476</v>
          </cell>
          <cell r="G10">
            <v>0.098001442974216</v>
          </cell>
        </row>
        <row r="10">
          <cell r="I10">
            <v>0.017967118236382</v>
          </cell>
          <cell r="J10">
            <v>0.048936023458595</v>
          </cell>
          <cell r="K10">
            <v>0.0793646303130737</v>
          </cell>
        </row>
        <row r="11">
          <cell r="E11">
            <v>0.088</v>
          </cell>
        </row>
        <row r="12">
          <cell r="E12">
            <v>0.0728140548372</v>
          </cell>
          <cell r="F12">
            <v>2.049859476E-006</v>
          </cell>
          <cell r="G12">
            <v>0.001281442974216</v>
          </cell>
        </row>
        <row r="15">
          <cell r="E15">
            <v>0.01328</v>
          </cell>
        </row>
        <row r="15">
          <cell r="G15">
            <v>0.09672</v>
          </cell>
        </row>
        <row r="18">
          <cell r="E18">
            <v>0</v>
          </cell>
          <cell r="F18">
            <v>0.007896</v>
          </cell>
        </row>
        <row r="19">
          <cell r="E19">
            <v>1.909541776149</v>
          </cell>
          <cell r="F19">
            <v>0.000424491795</v>
          </cell>
        </row>
        <row r="22">
          <cell r="E22">
            <v>0.001</v>
          </cell>
          <cell r="F22">
            <v>0.000336</v>
          </cell>
        </row>
        <row r="25">
          <cell r="G25">
            <v>0.11439</v>
          </cell>
        </row>
        <row r="32">
          <cell r="E32">
            <v>0</v>
          </cell>
        </row>
        <row r="33">
          <cell r="F33">
            <v>2.72933767820316</v>
          </cell>
        </row>
        <row r="42">
          <cell r="F42">
            <v>0.444243208193381</v>
          </cell>
          <cell r="G42">
            <v>0.442114718733923</v>
          </cell>
        </row>
        <row r="51">
          <cell r="G51">
            <v>2.34356119930966</v>
          </cell>
        </row>
        <row r="56">
          <cell r="E56">
            <v>-4.32483333333333</v>
          </cell>
        </row>
        <row r="61">
          <cell r="E61">
            <v>0.10006225</v>
          </cell>
          <cell r="F61">
            <v>1.1830518</v>
          </cell>
        </row>
        <row r="62">
          <cell r="F62">
            <v>0.03006234</v>
          </cell>
          <cell r="G62">
            <v>0.0201717</v>
          </cell>
        </row>
        <row r="63">
          <cell r="E63">
            <v>1.6497986835888</v>
          </cell>
          <cell r="F63">
            <v>0.00619142753175666</v>
          </cell>
          <cell r="G63">
            <v>0.0564575711260038</v>
          </cell>
        </row>
        <row r="71">
          <cell r="E71">
            <v>3.457482998394</v>
          </cell>
          <cell r="F71">
            <v>0.00864331120702081</v>
          </cell>
          <cell r="G71">
            <v>0.0340522399307401</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3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3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5.vml"/>
</Relationships>
</file>

<file path=xl/worksheets/_rels/sheet75.xml.rels><?xml version="1.0" encoding="UTF-8"?>
<Relationships xmlns="http://schemas.openxmlformats.org/package/2006/relationships"><Relationship Id="rId1" Type="http://schemas.openxmlformats.org/officeDocument/2006/relationships/drawing" Target="../drawings/drawing1.x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8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4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row r="34" customFormat="false" ht="12.75" hidden="false" customHeight="false" outlineLevel="0" collapsed="false">
      <c r="B34" s="3" t="s">
        <v>2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98" width="36.66"/>
    <col collapsed="false" customWidth="true" hidden="false" outlineLevel="0" max="2" min="2" style="98" width="17.66"/>
    <col collapsed="false" customWidth="true" hidden="false" outlineLevel="0" max="3" min="3" style="98" width="18.66"/>
    <col collapsed="false" customWidth="true" hidden="false" outlineLevel="0" max="4" min="4" style="98" width="24.32"/>
    <col collapsed="false" customWidth="true" hidden="false" outlineLevel="0" max="5" min="5" style="98" width="20.66"/>
    <col collapsed="false" customWidth="true" hidden="false" outlineLevel="0" max="6" min="6" style="98" width="3.65"/>
    <col collapsed="false" customWidth="true" hidden="false" outlineLevel="0" max="7" min="7" style="98" width="17.49"/>
    <col collapsed="false" customWidth="true" hidden="false" outlineLevel="0" max="8" min="8" style="98" width="20.99"/>
    <col collapsed="false" customWidth="true" hidden="false" outlineLevel="0" max="9" min="9" style="98" width="3.16"/>
    <col collapsed="false" customWidth="false" hidden="false" outlineLevel="0" max="257" min="10" style="98" width="9.32"/>
  </cols>
  <sheetData>
    <row r="1" customFormat="false" ht="15.75" hidden="false" customHeight="false" outlineLevel="0" collapsed="false">
      <c r="A1" s="4" t="s">
        <v>270</v>
      </c>
      <c r="B1" s="0"/>
      <c r="C1" s="0"/>
      <c r="D1" s="0"/>
      <c r="E1" s="0"/>
      <c r="F1" s="222"/>
      <c r="G1" s="222"/>
      <c r="H1" s="51" t="str">
        <f aca="false">CRF_CountryName</f>
        <v>Switzerland</v>
      </c>
    </row>
    <row r="2" customFormat="false" ht="15.75" hidden="false" customHeight="false" outlineLevel="0" collapsed="false">
      <c r="A2" s="4" t="s">
        <v>271</v>
      </c>
      <c r="B2" s="367"/>
      <c r="C2" s="367"/>
      <c r="D2" s="367"/>
      <c r="E2" s="222"/>
      <c r="F2" s="222"/>
      <c r="G2" s="222"/>
      <c r="H2" s="51" t="n">
        <f aca="false">CRF_InventoryYear</f>
        <v>2001</v>
      </c>
    </row>
    <row r="3" customFormat="false" ht="15.75" hidden="false" customHeight="false" outlineLevel="0" collapsed="false">
      <c r="A3" s="4" t="s">
        <v>162</v>
      </c>
      <c r="B3" s="367"/>
      <c r="C3" s="367"/>
      <c r="D3" s="367"/>
      <c r="E3" s="222"/>
      <c r="F3" s="222"/>
      <c r="G3" s="222"/>
      <c r="H3" s="51" t="str">
        <f aca="false">CRF_Submission</f>
        <v>Submission 2003</v>
      </c>
    </row>
    <row r="4" customFormat="false" ht="15.75" hidden="false" customHeight="false" outlineLevel="0" collapsed="false">
      <c r="A4" s="368"/>
      <c r="B4" s="369"/>
      <c r="C4" s="369"/>
      <c r="D4" s="369"/>
      <c r="E4" s="222"/>
      <c r="F4" s="222"/>
      <c r="G4" s="222"/>
      <c r="H4" s="54"/>
    </row>
    <row r="5" customFormat="false" ht="16.5" hidden="false" customHeight="false" outlineLevel="0" collapsed="false">
      <c r="A5" s="370"/>
      <c r="B5" s="371"/>
      <c r="C5" s="371"/>
      <c r="D5" s="369"/>
      <c r="E5" s="369"/>
      <c r="F5" s="222"/>
      <c r="G5" s="372" t="s">
        <v>272</v>
      </c>
      <c r="H5" s="222"/>
    </row>
    <row r="6" s="380" customFormat="true" ht="24" hidden="false" customHeight="true" outlineLevel="0" collapsed="false">
      <c r="A6" s="373"/>
      <c r="B6" s="374" t="s">
        <v>273</v>
      </c>
      <c r="C6" s="374"/>
      <c r="D6" s="375" t="s">
        <v>274</v>
      </c>
      <c r="E6" s="376" t="s">
        <v>275</v>
      </c>
      <c r="F6" s="377"/>
      <c r="G6" s="378" t="s">
        <v>276</v>
      </c>
      <c r="H6" s="379" t="s">
        <v>277</v>
      </c>
    </row>
    <row r="7" customFormat="false" ht="36" hidden="false" customHeight="false" outlineLevel="0" collapsed="false">
      <c r="A7" s="381" t="s">
        <v>278</v>
      </c>
      <c r="B7" s="382" t="s">
        <v>279</v>
      </c>
      <c r="C7" s="382" t="s">
        <v>280</v>
      </c>
      <c r="D7" s="382" t="s">
        <v>281</v>
      </c>
      <c r="E7" s="383" t="s">
        <v>282</v>
      </c>
      <c r="F7" s="222"/>
      <c r="G7" s="378"/>
      <c r="H7" s="384" t="s">
        <v>283</v>
      </c>
    </row>
    <row r="8" customFormat="false" ht="14.25" hidden="false" customHeight="false" outlineLevel="0" collapsed="false">
      <c r="A8" s="385"/>
      <c r="B8" s="386" t="s">
        <v>98</v>
      </c>
      <c r="C8" s="387"/>
      <c r="D8" s="386" t="s">
        <v>284</v>
      </c>
      <c r="E8" s="388" t="s">
        <v>285</v>
      </c>
      <c r="F8" s="222"/>
      <c r="G8" s="389" t="s">
        <v>286</v>
      </c>
      <c r="H8" s="388"/>
    </row>
    <row r="9" customFormat="false" ht="14.25" hidden="false" customHeight="false" outlineLevel="0" collapsed="false">
      <c r="A9" s="390" t="s">
        <v>287</v>
      </c>
      <c r="B9" s="238" t="n">
        <f aca="false">'[1]1.A(d)'!$B$9</f>
        <v>68.15</v>
      </c>
      <c r="C9" s="238" t="n">
        <f aca="false">'[1]1.A(d)'!$C$9</f>
        <v>1</v>
      </c>
      <c r="D9" s="128" t="n">
        <f aca="false">IF(ISTEXT($E9),$E9,IF(ISTEXT($C9),C9,IF(ISTEXT($B9),$B9,IF($B9*$C9=0,0,(1000*E9/(B9*C9))))))</f>
        <v>20</v>
      </c>
      <c r="E9" s="391" t="n">
        <f aca="false">'[1]1.A(d)'!$E$9</f>
        <v>1.363</v>
      </c>
      <c r="F9" s="340"/>
      <c r="G9" s="392" t="n">
        <f aca="false">SUM(E9)*44/12</f>
        <v>4.99766666666667</v>
      </c>
      <c r="H9" s="393"/>
    </row>
    <row r="10" customFormat="false" ht="12" hidden="false" customHeight="false" outlineLevel="0" collapsed="false">
      <c r="A10" s="394" t="s">
        <v>207</v>
      </c>
      <c r="B10" s="238"/>
      <c r="C10" s="395"/>
      <c r="D10" s="128" t="n">
        <f aca="false">IF(ISTEXT($E10),$E10,IF(ISTEXT($C10),C10,IF(ISTEXT($B10),$B10,IF($B10*$C10=0,0,(1000*E10/(B10*C10))))))</f>
        <v>0</v>
      </c>
      <c r="E10" s="391"/>
      <c r="F10" s="340"/>
      <c r="G10" s="392" t="n">
        <f aca="false">SUM(E10)*44/12</f>
        <v>0</v>
      </c>
      <c r="H10" s="75"/>
    </row>
    <row r="11" customFormat="false" ht="12" hidden="false" customHeight="false" outlineLevel="0" collapsed="false">
      <c r="A11" s="394" t="s">
        <v>206</v>
      </c>
      <c r="B11" s="238" t="n">
        <f aca="false">'[1]1.A(d)'!$B$11</f>
        <v>5209.55</v>
      </c>
      <c r="C11" s="238" t="n">
        <f aca="false">'[1]1.A(d)'!$C$11</f>
        <v>1</v>
      </c>
      <c r="D11" s="128" t="n">
        <f aca="false">IF(ISTEXT($E11),$E11,IF(ISTEXT($C11),C11,IF(ISTEXT($B11),$B11,IF($B11*$C11=0,0,(1000*E11/(B11*C11))))))</f>
        <v>21.9999808044841</v>
      </c>
      <c r="E11" s="391" t="n">
        <f aca="false">'[1]1.A(d)'!$E$11</f>
        <v>114.61</v>
      </c>
      <c r="F11" s="340"/>
      <c r="G11" s="392" t="n">
        <f aca="false">SUM(E11)*44/12</f>
        <v>420.236666666667</v>
      </c>
      <c r="H11" s="75"/>
    </row>
    <row r="12" customFormat="false" ht="12" hidden="false" customHeight="false" outlineLevel="0" collapsed="false">
      <c r="A12" s="396" t="s">
        <v>288</v>
      </c>
      <c r="B12" s="300"/>
      <c r="C12" s="397"/>
      <c r="D12" s="128" t="n">
        <f aca="false">IF(ISTEXT($E12),$E12,IF(ISTEXT($C12),C12,IF(ISTEXT($B12),$B12,IF($B12*$C12=0,0,(1000*E12/(B12*C12))))))</f>
        <v>0</v>
      </c>
      <c r="E12" s="398"/>
      <c r="F12" s="340"/>
      <c r="G12" s="392" t="n">
        <f aca="false">SUM(E12)*44/12</f>
        <v>0</v>
      </c>
      <c r="H12" s="75"/>
    </row>
    <row r="13" customFormat="false" ht="13.5" hidden="false" customHeight="false" outlineLevel="0" collapsed="false">
      <c r="A13" s="390" t="s">
        <v>289</v>
      </c>
      <c r="B13" s="300"/>
      <c r="C13" s="397"/>
      <c r="D13" s="128" t="n">
        <f aca="false">IF(ISTEXT($E13),$E13,IF(ISTEXT($C13),C13,IF(ISTEXT($B13),$B13,IF($B13*$C13=0,0,(1000*E13/(B13*C13))))))</f>
        <v>0</v>
      </c>
      <c r="E13" s="398"/>
      <c r="F13" s="340"/>
      <c r="G13" s="392" t="n">
        <f aca="false">SUM(E13)*44/12</f>
        <v>0</v>
      </c>
      <c r="H13" s="75"/>
    </row>
    <row r="14" customFormat="false" ht="13.5" hidden="false" customHeight="false" outlineLevel="0" collapsed="false">
      <c r="A14" s="390" t="s">
        <v>290</v>
      </c>
      <c r="B14" s="300"/>
      <c r="C14" s="397"/>
      <c r="D14" s="128" t="n">
        <f aca="false">IF(ISTEXT($E14),$E14,IF(ISTEXT($C14),C14,IF(ISTEXT($B14),$B14,IF($B14*$C14=0,0,(1000*E14/(B14*C14))))))</f>
        <v>0</v>
      </c>
      <c r="E14" s="398"/>
      <c r="F14" s="340"/>
      <c r="G14" s="392" t="n">
        <f aca="false">SUM(E14)*44/12</f>
        <v>0</v>
      </c>
      <c r="H14" s="75"/>
    </row>
    <row r="15" customFormat="false" ht="13.5" hidden="false" customHeight="false" outlineLevel="0" collapsed="false">
      <c r="A15" s="390" t="s">
        <v>291</v>
      </c>
      <c r="B15" s="300"/>
      <c r="C15" s="395"/>
      <c r="D15" s="128" t="n">
        <f aca="false">IF(ISTEXT($E15),$E15,IF(ISTEXT($C15),C15,IF(ISTEXT($B15),$B15,IF($B15*$C15=0,0,(1000*E15/(B15*C15))))))</f>
        <v>0</v>
      </c>
      <c r="E15" s="398"/>
      <c r="F15" s="340"/>
      <c r="G15" s="392" t="n">
        <f aca="false">SUM(E15)*44/12</f>
        <v>0</v>
      </c>
      <c r="H15" s="75"/>
    </row>
    <row r="16" customFormat="false" ht="13.5" hidden="false" customHeight="false" outlineLevel="0" collapsed="false">
      <c r="A16" s="390" t="s">
        <v>292</v>
      </c>
      <c r="B16" s="300"/>
      <c r="C16" s="397"/>
      <c r="D16" s="128" t="n">
        <f aca="false">IF(ISTEXT($E16),$E16,IF(ISTEXT($C16),C16,IF(ISTEXT($B16),$B16,IF($B16*$C16=0,0,(1000*E16/(B16*C16))))))</f>
        <v>0</v>
      </c>
      <c r="E16" s="398"/>
      <c r="F16" s="340"/>
      <c r="G16" s="392" t="n">
        <f aca="false">SUM(E16)*44/12</f>
        <v>0</v>
      </c>
      <c r="H16" s="75"/>
    </row>
    <row r="17" customFormat="false" ht="13.5" hidden="false" customHeight="false" outlineLevel="0" collapsed="false">
      <c r="A17" s="390" t="s">
        <v>293</v>
      </c>
      <c r="B17" s="300"/>
      <c r="C17" s="397"/>
      <c r="D17" s="128" t="n">
        <f aca="false">IF(ISTEXT($E17),$E17,IF(ISTEXT($C17),C17,IF(ISTEXT($B17),$B17,IF($B17*$C17=0,0,(1000*E17/(B17*C17))))))</f>
        <v>0</v>
      </c>
      <c r="E17" s="398"/>
      <c r="F17" s="340"/>
      <c r="G17" s="392" t="n">
        <f aca="false">SUM(E17)*44/12</f>
        <v>0</v>
      </c>
      <c r="H17" s="75"/>
    </row>
    <row r="18" customFormat="false" ht="12" hidden="false" customHeight="false" outlineLevel="0" collapsed="false">
      <c r="A18" s="390" t="s">
        <v>294</v>
      </c>
      <c r="B18" s="399"/>
      <c r="C18" s="400"/>
      <c r="D18" s="401"/>
      <c r="E18" s="402"/>
      <c r="F18" s="340"/>
      <c r="G18" s="403"/>
      <c r="H18" s="404"/>
    </row>
    <row r="19" customFormat="false" ht="13.5" hidden="false" customHeight="true" outlineLevel="0" collapsed="false">
      <c r="A19" s="405"/>
      <c r="B19" s="66"/>
      <c r="C19" s="66"/>
      <c r="D19" s="128" t="n">
        <f aca="false">IF(ISTEXT($E19),$E19,IF(ISTEXT($C19),C19,IF(ISTEXT($B19),$B19,IF($B19*$C19=0,0,(1000*E19/(B19*C19))))))</f>
        <v>0</v>
      </c>
      <c r="E19" s="67"/>
      <c r="F19" s="406"/>
      <c r="G19" s="407" t="n">
        <f aca="false">SUM(E19)*44/12</f>
        <v>0</v>
      </c>
      <c r="H19" s="67"/>
    </row>
    <row r="20" customFormat="false" ht="13.5" hidden="false" customHeight="true" outlineLevel="0" collapsed="false">
      <c r="A20" s="408"/>
      <c r="B20" s="409"/>
      <c r="C20" s="409"/>
      <c r="D20" s="410"/>
      <c r="E20" s="411"/>
      <c r="F20" s="412"/>
      <c r="G20" s="413"/>
      <c r="H20" s="413"/>
    </row>
    <row r="21" customFormat="false" ht="13.5" hidden="false" customHeight="true" outlineLevel="0" collapsed="false">
      <c r="A21" s="414" t="s">
        <v>295</v>
      </c>
      <c r="B21" s="414"/>
      <c r="C21" s="415"/>
      <c r="D21" s="416"/>
      <c r="E21" s="417"/>
      <c r="F21" s="416"/>
      <c r="G21" s="414" t="s">
        <v>296</v>
      </c>
      <c r="H21" s="414"/>
    </row>
    <row r="22" customFormat="false" ht="13.5" hidden="false" customHeight="true" outlineLevel="0" collapsed="false">
      <c r="A22" s="418" t="s">
        <v>297</v>
      </c>
      <c r="B22" s="417"/>
      <c r="C22" s="417"/>
      <c r="D22" s="417"/>
      <c r="E22" s="417"/>
      <c r="G22" s="419" t="s">
        <v>298</v>
      </c>
      <c r="H22" s="419"/>
    </row>
    <row r="24" customFormat="false" ht="12" hidden="false" customHeight="false" outlineLevel="0" collapsed="false">
      <c r="A24" s="237" t="s">
        <v>299</v>
      </c>
    </row>
    <row r="25" customFormat="false" ht="12" hidden="false" customHeight="false" outlineLevel="0" collapsed="false">
      <c r="A25" s="98" t="s">
        <v>300</v>
      </c>
    </row>
    <row r="26" customFormat="false" ht="12" hidden="false" customHeight="false" outlineLevel="0" collapsed="false">
      <c r="A26" s="98" t="s">
        <v>301</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61" t="s">
        <v>302</v>
      </c>
      <c r="B28" s="420"/>
      <c r="C28" s="420"/>
      <c r="D28" s="420"/>
      <c r="E28" s="421"/>
    </row>
    <row r="29" customFormat="false" ht="12" hidden="false" customHeight="false" outlineLevel="0" collapsed="false">
      <c r="A29" s="422" t="s">
        <v>303</v>
      </c>
      <c r="B29" s="423"/>
      <c r="C29" s="423"/>
      <c r="D29" s="423"/>
      <c r="E29" s="424"/>
    </row>
    <row r="30" customFormat="false" ht="12" hidden="false" customHeight="false" outlineLevel="0" collapsed="false">
      <c r="A30" s="422" t="s">
        <v>304</v>
      </c>
      <c r="B30" s="423"/>
      <c r="C30" s="423"/>
      <c r="D30" s="423"/>
      <c r="E30" s="424"/>
    </row>
    <row r="31" customFormat="false" ht="12" hidden="false" customHeight="false" outlineLevel="0" collapsed="false">
      <c r="A31" s="422" t="s">
        <v>305</v>
      </c>
      <c r="B31" s="423"/>
      <c r="C31" s="423"/>
      <c r="D31" s="423"/>
      <c r="E31" s="424"/>
    </row>
    <row r="32" customFormat="false" ht="12" hidden="false" customHeight="false" outlineLevel="0" collapsed="false">
      <c r="A32" s="425" t="s">
        <v>306</v>
      </c>
      <c r="B32" s="426"/>
      <c r="C32" s="426"/>
      <c r="D32" s="426"/>
      <c r="E32" s="427"/>
    </row>
    <row r="33" customFormat="false" ht="12" hidden="false" customHeight="false" outlineLevel="0" collapsed="false">
      <c r="A33" s="251"/>
      <c r="B33" s="97"/>
      <c r="C33" s="97"/>
      <c r="D33" s="97"/>
      <c r="E33" s="428"/>
    </row>
    <row r="34" customFormat="false" ht="13.5" hidden="false" customHeight="true" outlineLevel="0" collapsed="false">
      <c r="A34" s="429" t="s">
        <v>307</v>
      </c>
      <c r="B34" s="430" t="s">
        <v>308</v>
      </c>
      <c r="C34" s="430"/>
      <c r="D34" s="431" t="s">
        <v>309</v>
      </c>
      <c r="E34" s="424"/>
    </row>
    <row r="35" customFormat="false" ht="17.25" hidden="false" customHeight="true" outlineLevel="0" collapsed="false">
      <c r="A35" s="432" t="s">
        <v>36</v>
      </c>
      <c r="B35" s="433" t="s">
        <v>310</v>
      </c>
      <c r="C35" s="433"/>
      <c r="D35" s="423" t="s">
        <v>311</v>
      </c>
      <c r="E35" s="424"/>
    </row>
    <row r="36" customFormat="false" ht="12" hidden="false" customHeight="false" outlineLevel="0" collapsed="false">
      <c r="A36" s="434"/>
      <c r="B36" s="74"/>
      <c r="C36" s="74"/>
      <c r="D36" s="97"/>
      <c r="E36" s="428"/>
    </row>
    <row r="37" customFormat="false" ht="12" hidden="false" customHeight="false" outlineLevel="0" collapsed="false">
      <c r="A37" s="250"/>
      <c r="B37" s="248"/>
      <c r="C37" s="248"/>
      <c r="D37" s="248"/>
      <c r="E37" s="249"/>
    </row>
    <row r="38" customFormat="false" ht="12" hidden="false" customHeight="false" outlineLevel="0" collapsed="false">
      <c r="A38" s="247"/>
      <c r="B38" s="248"/>
      <c r="C38" s="248"/>
      <c r="D38" s="248"/>
      <c r="E38" s="249"/>
    </row>
    <row r="39" customFormat="false" ht="12.75" hidden="false" customHeight="false" outlineLevel="0" collapsed="false">
      <c r="A39" s="435"/>
      <c r="B39" s="253"/>
      <c r="C39" s="253"/>
      <c r="D39" s="253"/>
      <c r="E39" s="25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8" width="47.49"/>
    <col collapsed="false" customWidth="true" hidden="false" outlineLevel="0" max="2" min="2" style="98" width="24.32"/>
    <col collapsed="false" customWidth="true" hidden="false" outlineLevel="0" max="3" min="3" style="98" width="16.49"/>
    <col collapsed="false" customWidth="true" hidden="false" outlineLevel="0" max="4" min="4" style="98" width="21.49"/>
    <col collapsed="false" customWidth="true" hidden="false" outlineLevel="0" max="5" min="5" style="98" width="12.66"/>
    <col collapsed="false" customWidth="true" hidden="false" outlineLevel="0" max="6" min="6" style="98" width="12.32"/>
    <col collapsed="false" customWidth="true" hidden="false" outlineLevel="0" max="7" min="7" style="98" width="3.16"/>
    <col collapsed="false" customWidth="true" hidden="false" outlineLevel="0" max="8" min="8" style="98" width="36.32"/>
    <col collapsed="false" customWidth="true" hidden="false" outlineLevel="0" max="9" min="9" style="98" width="14.49"/>
    <col collapsed="false" customWidth="true" hidden="false" outlineLevel="0" max="10" min="10" style="98" width="1.82"/>
    <col collapsed="false" customWidth="false" hidden="false" outlineLevel="0" max="257" min="11" style="98" width="10.66"/>
  </cols>
  <sheetData>
    <row r="1" customFormat="false" ht="15.75" hidden="false" customHeight="false" outlineLevel="0" collapsed="false">
      <c r="A1" s="4" t="s">
        <v>312</v>
      </c>
      <c r="B1" s="0"/>
      <c r="C1" s="0"/>
      <c r="D1" s="0"/>
      <c r="E1" s="0"/>
      <c r="F1" s="222"/>
      <c r="G1" s="259"/>
      <c r="I1" s="51" t="str">
        <f aca="false">CRF_CountryName</f>
        <v>Switzerland</v>
      </c>
    </row>
    <row r="2" customFormat="false" ht="15.75" hidden="false" customHeight="false" outlineLevel="0" collapsed="false">
      <c r="A2" s="4" t="s">
        <v>313</v>
      </c>
      <c r="B2" s="222"/>
      <c r="C2" s="222"/>
      <c r="D2" s="222"/>
      <c r="E2" s="222"/>
      <c r="F2" s="222"/>
      <c r="G2" s="223"/>
      <c r="I2" s="51" t="n">
        <f aca="false">CRF_InventoryYear</f>
        <v>2001</v>
      </c>
    </row>
    <row r="3" customFormat="false" ht="15.75" hidden="false" customHeight="false" outlineLevel="0" collapsed="false">
      <c r="A3" s="4" t="s">
        <v>162</v>
      </c>
      <c r="B3" s="222"/>
      <c r="C3" s="222"/>
      <c r="D3" s="222"/>
      <c r="E3" s="222"/>
      <c r="F3" s="222"/>
      <c r="G3" s="223"/>
      <c r="I3" s="51" t="str">
        <f aca="false">CRF_Submission</f>
        <v>Submission 2003</v>
      </c>
    </row>
    <row r="4" customFormat="false" ht="15.75" hidden="false" customHeight="false" outlineLevel="0" collapsed="false">
      <c r="A4" s="368"/>
      <c r="B4" s="222"/>
      <c r="C4" s="222"/>
      <c r="D4" s="222"/>
      <c r="E4" s="222"/>
      <c r="F4" s="222"/>
      <c r="G4" s="436"/>
      <c r="I4" s="54"/>
    </row>
    <row r="5" customFormat="false" ht="16.5" hidden="false" customHeight="false" outlineLevel="0" collapsed="false">
      <c r="A5" s="368"/>
      <c r="B5" s="222"/>
      <c r="C5" s="222"/>
      <c r="D5" s="222"/>
      <c r="E5" s="437"/>
      <c r="F5" s="437"/>
      <c r="G5" s="437"/>
      <c r="H5" s="437" t="s">
        <v>272</v>
      </c>
    </row>
    <row r="6" customFormat="false" ht="12" hidden="false" customHeight="true" outlineLevel="0" collapsed="false">
      <c r="A6" s="438" t="s">
        <v>314</v>
      </c>
      <c r="B6" s="439" t="s">
        <v>315</v>
      </c>
      <c r="C6" s="440" t="s">
        <v>274</v>
      </c>
      <c r="D6" s="440"/>
      <c r="E6" s="441" t="s">
        <v>94</v>
      </c>
      <c r="F6" s="441"/>
      <c r="G6" s="417"/>
      <c r="H6" s="442" t="s">
        <v>316</v>
      </c>
      <c r="I6" s="443" t="s">
        <v>317</v>
      </c>
    </row>
    <row r="7" customFormat="false" ht="26.25" hidden="false" customHeight="false" outlineLevel="0" collapsed="false">
      <c r="A7" s="444" t="s">
        <v>318</v>
      </c>
      <c r="B7" s="445" t="s">
        <v>319</v>
      </c>
      <c r="C7" s="445" t="s">
        <v>320</v>
      </c>
      <c r="D7" s="446" t="s">
        <v>321</v>
      </c>
      <c r="E7" s="447" t="s">
        <v>320</v>
      </c>
      <c r="F7" s="448" t="s">
        <v>321</v>
      </c>
      <c r="G7" s="417"/>
      <c r="H7" s="449" t="s">
        <v>322</v>
      </c>
      <c r="I7" s="33" t="s">
        <v>43</v>
      </c>
    </row>
    <row r="8" customFormat="false" ht="12.75" hidden="false" customHeight="false" outlineLevel="0" collapsed="false">
      <c r="A8" s="450"/>
      <c r="B8" s="451" t="s">
        <v>323</v>
      </c>
      <c r="C8" s="451" t="s">
        <v>324</v>
      </c>
      <c r="D8" s="451" t="s">
        <v>325</v>
      </c>
      <c r="E8" s="452" t="s">
        <v>36</v>
      </c>
      <c r="F8" s="453" t="s">
        <v>36</v>
      </c>
      <c r="G8" s="222"/>
      <c r="H8" s="454" t="s">
        <v>326</v>
      </c>
      <c r="I8" s="29" t="s">
        <v>43</v>
      </c>
    </row>
    <row r="9" customFormat="false" ht="12.75" hidden="false" customHeight="true" outlineLevel="0" collapsed="false">
      <c r="A9" s="455" t="s">
        <v>327</v>
      </c>
      <c r="B9" s="456" t="s">
        <v>43</v>
      </c>
      <c r="C9" s="457"/>
      <c r="D9" s="458"/>
      <c r="E9" s="459" t="s">
        <v>43</v>
      </c>
      <c r="F9" s="460" t="s">
        <v>43</v>
      </c>
      <c r="G9" s="222"/>
      <c r="H9" s="461" t="s">
        <v>328</v>
      </c>
      <c r="I9" s="43" t="s">
        <v>43</v>
      </c>
    </row>
    <row r="10" customFormat="false" ht="14.25" hidden="false" customHeight="false" outlineLevel="0" collapsed="false">
      <c r="A10" s="462" t="s">
        <v>329</v>
      </c>
      <c r="B10" s="26" t="s">
        <v>43</v>
      </c>
      <c r="C10" s="463" t="e">
        <f aca="false">IEF(E10,$B$10,1)</f>
        <v>#VALUE!</v>
      </c>
      <c r="D10" s="128" t="e">
        <f aca="false">IEF(F10,$B$10,1)</f>
        <v>#VALUE!</v>
      </c>
      <c r="E10" s="464" t="s">
        <v>43</v>
      </c>
      <c r="F10" s="215" t="s">
        <v>43</v>
      </c>
      <c r="G10" s="222"/>
      <c r="H10" s="461"/>
      <c r="I10" s="43"/>
    </row>
    <row r="11" customFormat="false" ht="12" hidden="false" customHeight="false" outlineLevel="0" collapsed="false">
      <c r="A11" s="465" t="s">
        <v>330</v>
      </c>
      <c r="B11" s="466"/>
      <c r="C11" s="128" t="e">
        <f aca="false">IEF(E11,$B$10,1)</f>
        <v>#VALUE!</v>
      </c>
      <c r="D11" s="128" t="e">
        <f aca="false">IEF(F11,$B$10,1)</f>
        <v>#VALUE!</v>
      </c>
      <c r="E11" s="467" t="s">
        <v>43</v>
      </c>
      <c r="F11" s="29" t="s">
        <v>43</v>
      </c>
      <c r="G11" s="222"/>
      <c r="H11" s="468"/>
      <c r="I11" s="469"/>
    </row>
    <row r="12" customFormat="false" ht="13.5" hidden="false" customHeight="false" outlineLevel="0" collapsed="false">
      <c r="A12" s="465" t="s">
        <v>331</v>
      </c>
      <c r="B12" s="466"/>
      <c r="C12" s="128" t="e">
        <f aca="false">IEF(E12,$B$10,1)</f>
        <v>#VALUE!</v>
      </c>
      <c r="D12" s="128" t="e">
        <f aca="false">IEF(F12,$B$10,1)</f>
        <v>#VALUE!</v>
      </c>
      <c r="E12" s="467" t="s">
        <v>43</v>
      </c>
      <c r="F12" s="29" t="s">
        <v>43</v>
      </c>
      <c r="G12" s="222"/>
      <c r="H12" s="470" t="s">
        <v>332</v>
      </c>
      <c r="I12" s="470"/>
    </row>
    <row r="13" customFormat="false" ht="13.5" hidden="false" customHeight="false" outlineLevel="0" collapsed="false">
      <c r="A13" s="462" t="s">
        <v>333</v>
      </c>
      <c r="B13" s="26" t="s">
        <v>43</v>
      </c>
      <c r="C13" s="463" t="e">
        <f aca="false">IEF(E13,$B$13,1)</f>
        <v>#VALUE!</v>
      </c>
      <c r="D13" s="128" t="e">
        <f aca="false">IEF(F13,$B$13,1)</f>
        <v>#VALUE!</v>
      </c>
      <c r="E13" s="464" t="s">
        <v>43</v>
      </c>
      <c r="F13" s="215" t="s">
        <v>43</v>
      </c>
      <c r="G13" s="222"/>
    </row>
    <row r="14" customFormat="false" ht="12" hidden="false" customHeight="false" outlineLevel="0" collapsed="false">
      <c r="A14" s="465" t="s">
        <v>334</v>
      </c>
      <c r="B14" s="466"/>
      <c r="C14" s="128" t="e">
        <f aca="false">IEF(E14,$B$13,1)</f>
        <v>#VALUE!</v>
      </c>
      <c r="D14" s="128" t="e">
        <f aca="false">IEF(F14,$B$13,1)</f>
        <v>#VALUE!</v>
      </c>
      <c r="E14" s="467" t="s">
        <v>43</v>
      </c>
      <c r="F14" s="29" t="s">
        <v>43</v>
      </c>
      <c r="G14" s="222"/>
      <c r="H14" s="97"/>
      <c r="I14" s="97"/>
    </row>
    <row r="15" customFormat="false" ht="12.75" hidden="false" customHeight="false" outlineLevel="0" collapsed="false">
      <c r="A15" s="471" t="s">
        <v>335</v>
      </c>
      <c r="B15" s="472"/>
      <c r="C15" s="128" t="e">
        <f aca="false">IEF(E15,$B$13,1)</f>
        <v>#VALUE!</v>
      </c>
      <c r="D15" s="128" t="e">
        <f aca="false">IEF(F15,$B$13,1)</f>
        <v>#VALUE!</v>
      </c>
      <c r="E15" s="473" t="s">
        <v>43</v>
      </c>
      <c r="F15" s="43" t="s">
        <v>43</v>
      </c>
      <c r="G15" s="222"/>
      <c r="H15" s="474"/>
      <c r="I15" s="474"/>
    </row>
    <row r="16" s="237" customFormat="true" ht="12.75" hidden="false" customHeight="false" outlineLevel="0" collapsed="false">
      <c r="A16" s="475" t="s">
        <v>336</v>
      </c>
      <c r="B16" s="476" t="s">
        <v>43</v>
      </c>
      <c r="C16" s="477" t="e">
        <f aca="false">IEF(E16,$B$16,1)</f>
        <v>#VALUE!</v>
      </c>
      <c r="D16" s="478" t="e">
        <f aca="false">IEF(F16,$B$16,1)</f>
        <v>#VALUE!</v>
      </c>
      <c r="E16" s="479" t="s">
        <v>43</v>
      </c>
      <c r="F16" s="480" t="s">
        <v>43</v>
      </c>
      <c r="G16" s="481"/>
      <c r="H16" s="474"/>
      <c r="I16" s="474"/>
    </row>
    <row r="17" s="237" customFormat="true" ht="14.25" hidden="false" customHeight="false" outlineLevel="0" collapsed="false">
      <c r="A17" s="482" t="s">
        <v>337</v>
      </c>
      <c r="B17" s="483"/>
      <c r="C17" s="484"/>
      <c r="D17" s="485"/>
      <c r="E17" s="486" t="s">
        <v>43</v>
      </c>
      <c r="F17" s="487" t="s">
        <v>43</v>
      </c>
      <c r="G17" s="481"/>
      <c r="H17" s="474"/>
      <c r="I17" s="474"/>
    </row>
    <row r="18" customFormat="false" ht="12.75" hidden="false" customHeight="false" outlineLevel="0" collapsed="false">
      <c r="A18" s="488"/>
      <c r="B18" s="32"/>
      <c r="C18" s="489" t="e">
        <f aca="false">IEF(E18,B18,1)</f>
        <v>#VALUE!</v>
      </c>
      <c r="D18" s="128" t="e">
        <f aca="false">IEF(F18,B18,1)</f>
        <v>#VALUE!</v>
      </c>
      <c r="E18" s="490"/>
      <c r="F18" s="33"/>
      <c r="G18" s="222"/>
      <c r="H18" s="474"/>
      <c r="I18" s="474"/>
    </row>
    <row r="19" customFormat="false" ht="12" hidden="false" customHeight="false" outlineLevel="0" collapsed="false">
      <c r="A19" s="491"/>
      <c r="B19" s="492"/>
      <c r="C19" s="493"/>
      <c r="D19" s="493"/>
      <c r="E19" s="492"/>
      <c r="F19" s="492"/>
      <c r="G19" s="222"/>
    </row>
    <row r="20" customFormat="false" ht="13.5" hidden="false" customHeight="false" outlineLevel="0" collapsed="false">
      <c r="A20" s="494" t="s">
        <v>338</v>
      </c>
      <c r="C20" s="495"/>
      <c r="D20" s="495"/>
      <c r="E20" s="495"/>
      <c r="F20" s="495"/>
    </row>
    <row r="21" customFormat="false" ht="13.5" hidden="false" customHeight="false" outlineLevel="0" collapsed="false">
      <c r="A21" s="496" t="s">
        <v>339</v>
      </c>
    </row>
    <row r="22" customFormat="false" ht="13.5" hidden="false" customHeight="false" outlineLevel="0" collapsed="false">
      <c r="A22" s="496" t="s">
        <v>34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37" t="s">
        <v>341</v>
      </c>
    </row>
    <row r="25" customFormat="false" ht="12" hidden="false" customHeight="false" outlineLevel="0" collapsed="false">
      <c r="A25" s="98" t="s">
        <v>342</v>
      </c>
    </row>
    <row r="26" customFormat="false" ht="12.75" hidden="false" customHeight="false" outlineLevel="0" collapsed="false">
      <c r="H26" s="97"/>
      <c r="I26" s="97"/>
    </row>
    <row r="27" customFormat="false" ht="12" hidden="false" customHeight="false" outlineLevel="0" collapsed="false">
      <c r="A27" s="497" t="s">
        <v>343</v>
      </c>
      <c r="B27" s="498"/>
      <c r="C27" s="498"/>
      <c r="D27" s="498"/>
      <c r="E27" s="498"/>
      <c r="F27" s="499"/>
      <c r="G27" s="251"/>
      <c r="H27" s="97"/>
      <c r="I27" s="97"/>
    </row>
    <row r="28" customFormat="false" ht="12" hidden="false" customHeight="false" outlineLevel="0" collapsed="false">
      <c r="A28" s="500" t="s">
        <v>344</v>
      </c>
      <c r="B28" s="501"/>
      <c r="C28" s="501"/>
      <c r="D28" s="501"/>
      <c r="E28" s="501"/>
      <c r="F28" s="502"/>
      <c r="G28" s="97"/>
      <c r="H28" s="97"/>
      <c r="I28" s="97"/>
    </row>
    <row r="29" customFormat="false" ht="12.75" hidden="false" customHeight="true" outlineLevel="0" collapsed="false">
      <c r="A29" s="247"/>
      <c r="B29" s="503"/>
      <c r="C29" s="503"/>
      <c r="D29" s="503"/>
      <c r="E29" s="503"/>
      <c r="F29" s="504"/>
      <c r="G29" s="97"/>
      <c r="H29" s="97"/>
      <c r="I29" s="97"/>
    </row>
    <row r="30" customFormat="false" ht="12.75" hidden="false" customHeight="true" outlineLevel="0" collapsed="false">
      <c r="A30" s="247"/>
      <c r="B30" s="503"/>
      <c r="C30" s="503"/>
      <c r="D30" s="503"/>
      <c r="E30" s="503"/>
      <c r="F30" s="504"/>
      <c r="G30" s="97"/>
      <c r="H30" s="97"/>
      <c r="I30" s="97"/>
    </row>
    <row r="31" customFormat="false" ht="12.75" hidden="false" customHeight="true" outlineLevel="0" collapsed="false">
      <c r="A31" s="247"/>
      <c r="B31" s="503"/>
      <c r="C31" s="503"/>
      <c r="D31" s="503"/>
      <c r="E31" s="503"/>
      <c r="F31" s="504"/>
      <c r="G31" s="97"/>
      <c r="H31" s="97"/>
      <c r="I31" s="97"/>
    </row>
    <row r="32" customFormat="false" ht="12.75" hidden="false" customHeight="false" outlineLevel="0" collapsed="false">
      <c r="A32" s="505"/>
      <c r="B32" s="506"/>
      <c r="C32" s="506"/>
      <c r="D32" s="506"/>
      <c r="E32" s="506"/>
      <c r="F32" s="507"/>
      <c r="G32" s="25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338" width="4.66"/>
    <col collapsed="false" customWidth="true" hidden="false" outlineLevel="0" max="2" min="2" style="338" width="42.66"/>
    <col collapsed="false" customWidth="true" hidden="false" outlineLevel="0" max="3" min="3" style="338" width="25.32"/>
    <col collapsed="false" customWidth="true" hidden="false" outlineLevel="0" max="4" min="4" style="338" width="6.49"/>
    <col collapsed="false" customWidth="true" hidden="false" outlineLevel="0" max="5" min="5" style="338" width="8.83"/>
    <col collapsed="false" customWidth="true" hidden="false" outlineLevel="0" max="6" min="6" style="338" width="14.49"/>
    <col collapsed="false" customWidth="true" hidden="false" outlineLevel="0" max="8" min="7" style="338" width="13.82"/>
    <col collapsed="false" customWidth="true" hidden="false" outlineLevel="0" max="10" min="9" style="338" width="9.32"/>
    <col collapsed="false" customWidth="true" hidden="false" outlineLevel="0" max="11" min="11" style="338" width="10.15"/>
    <col collapsed="false" customWidth="true" hidden="false" outlineLevel="0" max="12" min="12" style="338" width="2.15"/>
    <col collapsed="false" customWidth="true" hidden="false" outlineLevel="0" max="13" min="13" style="338" width="39.16"/>
    <col collapsed="false" customWidth="true" hidden="false" outlineLevel="0" max="14" min="14" style="338" width="10.15"/>
    <col collapsed="false" customWidth="true" hidden="false" outlineLevel="0" max="15" min="15" style="338" width="7.99"/>
    <col collapsed="false" customWidth="true" hidden="false" outlineLevel="0" max="16" min="16" style="338" width="2.66"/>
    <col collapsed="false" customWidth="true" hidden="false" outlineLevel="0" max="17" min="17" style="338" width="10.99"/>
    <col collapsed="false" customWidth="false" hidden="false" outlineLevel="0" max="257" min="18" style="338" width="10.66"/>
  </cols>
  <sheetData>
    <row r="1" customFormat="false" ht="15.75" hidden="false" customHeight="false" outlineLevel="0" collapsed="false">
      <c r="A1" s="4" t="s">
        <v>345</v>
      </c>
      <c r="B1" s="0"/>
      <c r="C1" s="0"/>
      <c r="D1" s="0"/>
      <c r="E1" s="0"/>
      <c r="F1" s="339"/>
      <c r="G1" s="339"/>
      <c r="H1" s="339"/>
      <c r="I1" s="339"/>
      <c r="J1" s="339"/>
      <c r="K1" s="339"/>
      <c r="O1" s="51" t="str">
        <f aca="false">CRF_CountryName</f>
        <v>Switzerland</v>
      </c>
    </row>
    <row r="2" customFormat="false" ht="15.75" hidden="false" customHeight="false" outlineLevel="0" collapsed="false">
      <c r="A2" s="4" t="s">
        <v>346</v>
      </c>
      <c r="B2" s="368"/>
      <c r="C2" s="368"/>
      <c r="D2" s="368"/>
      <c r="E2" s="368"/>
      <c r="F2" s="339"/>
      <c r="G2" s="339"/>
      <c r="H2" s="339"/>
      <c r="I2" s="339"/>
      <c r="J2" s="339"/>
      <c r="O2" s="51" t="n">
        <f aca="false">CRF_InventoryYear</f>
        <v>2001</v>
      </c>
    </row>
    <row r="3" customFormat="false" ht="15.75" hidden="false" customHeight="false" outlineLevel="0" collapsed="false">
      <c r="A3" s="4" t="s">
        <v>162</v>
      </c>
      <c r="B3" s="368"/>
      <c r="C3" s="368"/>
      <c r="D3" s="368"/>
      <c r="E3" s="368"/>
      <c r="F3" s="339"/>
      <c r="G3" s="339"/>
      <c r="H3" s="339"/>
      <c r="I3" s="339"/>
      <c r="J3" s="339"/>
      <c r="O3" s="51" t="str">
        <f aca="false">CRF_Submission</f>
        <v>Submission 2003</v>
      </c>
    </row>
    <row r="4" customFormat="false" ht="12.75" hidden="false" customHeight="true" outlineLevel="0" collapsed="false">
      <c r="A4" s="368"/>
      <c r="B4" s="368"/>
      <c r="C4" s="368"/>
      <c r="D4" s="368"/>
      <c r="E4" s="368"/>
      <c r="F4" s="339"/>
      <c r="G4" s="339"/>
      <c r="H4" s="339"/>
      <c r="I4" s="339"/>
      <c r="J4" s="339"/>
      <c r="K4" s="339"/>
      <c r="M4" s="437" t="s">
        <v>347</v>
      </c>
      <c r="N4" s="98"/>
    </row>
    <row r="5" s="513" customFormat="true" ht="18" hidden="false" customHeight="true" outlineLevel="0" collapsed="false">
      <c r="A5" s="508" t="s">
        <v>314</v>
      </c>
      <c r="B5" s="509"/>
      <c r="C5" s="510" t="s">
        <v>315</v>
      </c>
      <c r="D5" s="510"/>
      <c r="E5" s="510"/>
      <c r="F5" s="511" t="s">
        <v>348</v>
      </c>
      <c r="G5" s="511"/>
      <c r="H5" s="511"/>
      <c r="I5" s="512" t="s">
        <v>94</v>
      </c>
      <c r="J5" s="512"/>
      <c r="K5" s="512"/>
      <c r="M5" s="514" t="s">
        <v>316</v>
      </c>
      <c r="N5" s="515" t="s">
        <v>317</v>
      </c>
      <c r="O5" s="516" t="s">
        <v>164</v>
      </c>
    </row>
    <row r="6" customFormat="false" ht="18" hidden="false" customHeight="true" outlineLevel="0" collapsed="false">
      <c r="A6" s="517" t="s">
        <v>318</v>
      </c>
      <c r="B6" s="518"/>
      <c r="C6" s="519" t="s">
        <v>349</v>
      </c>
      <c r="D6" s="519" t="s">
        <v>164</v>
      </c>
      <c r="E6" s="520" t="s">
        <v>317</v>
      </c>
      <c r="F6" s="521" t="s">
        <v>321</v>
      </c>
      <c r="G6" s="521" t="s">
        <v>350</v>
      </c>
      <c r="H6" s="522" t="s">
        <v>351</v>
      </c>
      <c r="I6" s="521" t="s">
        <v>321</v>
      </c>
      <c r="J6" s="522" t="s">
        <v>350</v>
      </c>
      <c r="K6" s="523" t="s">
        <v>351</v>
      </c>
      <c r="M6" s="454" t="s">
        <v>352</v>
      </c>
      <c r="N6" s="395" t="n">
        <f aca="false">[1]01_1B!$D$22</f>
        <v>15560</v>
      </c>
      <c r="O6" s="524" t="s">
        <v>353</v>
      </c>
    </row>
    <row r="7" s="529" customFormat="true" ht="15" hidden="false" customHeight="false" outlineLevel="0" collapsed="false">
      <c r="A7" s="525"/>
      <c r="B7" s="526"/>
      <c r="C7" s="527"/>
      <c r="D7" s="527"/>
      <c r="E7" s="527"/>
      <c r="F7" s="528" t="s">
        <v>354</v>
      </c>
      <c r="G7" s="528" t="s">
        <v>354</v>
      </c>
      <c r="H7" s="528" t="s">
        <v>354</v>
      </c>
      <c r="I7" s="527" t="s">
        <v>36</v>
      </c>
      <c r="J7" s="527" t="s">
        <v>36</v>
      </c>
      <c r="K7" s="282" t="s">
        <v>36</v>
      </c>
      <c r="M7" s="530" t="s">
        <v>355</v>
      </c>
      <c r="N7" s="531" t="s">
        <v>43</v>
      </c>
      <c r="O7" s="532"/>
    </row>
    <row r="8" customFormat="false" ht="15" hidden="false" customHeight="false" outlineLevel="0" collapsed="false">
      <c r="A8" s="533" t="s">
        <v>356</v>
      </c>
      <c r="B8" s="534"/>
      <c r="C8" s="535"/>
      <c r="D8" s="535"/>
      <c r="E8" s="536"/>
      <c r="F8" s="535"/>
      <c r="G8" s="535"/>
      <c r="H8" s="535"/>
      <c r="I8" s="537" t="s">
        <v>43</v>
      </c>
      <c r="J8" s="538" t="n">
        <f aca="false">SUM(J9:J14)</f>
        <v>0.2179375</v>
      </c>
      <c r="K8" s="539"/>
      <c r="M8" s="530" t="s">
        <v>357</v>
      </c>
      <c r="N8" s="540" t="s">
        <v>43</v>
      </c>
      <c r="O8" s="541"/>
    </row>
    <row r="9" customFormat="false" ht="13.5" hidden="false" customHeight="false" outlineLevel="0" collapsed="false">
      <c r="A9" s="542"/>
      <c r="B9" s="543" t="s">
        <v>358</v>
      </c>
      <c r="C9" s="544" t="s">
        <v>43</v>
      </c>
      <c r="D9" s="545"/>
      <c r="E9" s="26"/>
      <c r="F9" s="145" t="s">
        <v>43</v>
      </c>
      <c r="G9" s="145" t="s">
        <v>43</v>
      </c>
      <c r="H9" s="546"/>
      <c r="I9" s="547" t="s">
        <v>43</v>
      </c>
      <c r="J9" s="26" t="s">
        <v>43</v>
      </c>
      <c r="K9" s="548"/>
      <c r="M9" s="454" t="s">
        <v>359</v>
      </c>
      <c r="N9" s="549" t="n">
        <v>106.13</v>
      </c>
      <c r="O9" s="541" t="s">
        <v>360</v>
      </c>
    </row>
    <row r="10" customFormat="false" ht="13.5" hidden="false" customHeight="false" outlineLevel="0" collapsed="false">
      <c r="A10" s="550"/>
      <c r="B10" s="551" t="s">
        <v>361</v>
      </c>
      <c r="C10" s="552" t="s">
        <v>43</v>
      </c>
      <c r="D10" s="545"/>
      <c r="E10" s="74"/>
      <c r="F10" s="128" t="e">
        <f aca="false">IEF(I10,$E10,1000000)</f>
        <v>#VALUE!</v>
      </c>
      <c r="G10" s="128" t="e">
        <f aca="false">IEF(J10,$E10,1000000)</f>
        <v>#VALUE!</v>
      </c>
      <c r="H10" s="553"/>
      <c r="I10" s="467" t="s">
        <v>43</v>
      </c>
      <c r="J10" s="26" t="s">
        <v>43</v>
      </c>
      <c r="K10" s="548"/>
      <c r="M10" s="454" t="s">
        <v>362</v>
      </c>
      <c r="N10" s="549" t="n">
        <f aca="false">E12</f>
        <v>209.22</v>
      </c>
      <c r="O10" s="541" t="s">
        <v>360</v>
      </c>
    </row>
    <row r="11" customFormat="false" ht="12" hidden="false" customHeight="false" outlineLevel="0" collapsed="false">
      <c r="A11" s="554"/>
      <c r="B11" s="555" t="s">
        <v>363</v>
      </c>
      <c r="C11" s="552" t="s">
        <v>43</v>
      </c>
      <c r="D11" s="545"/>
      <c r="E11" s="74"/>
      <c r="F11" s="128" t="e">
        <f aca="false">IEF(I11,$E11,1000000)</f>
        <v>#VALUE!</v>
      </c>
      <c r="G11" s="128" t="e">
        <f aca="false">IEF(J11,$E11,1000000)</f>
        <v>#VALUE!</v>
      </c>
      <c r="H11" s="553"/>
      <c r="I11" s="467" t="s">
        <v>43</v>
      </c>
      <c r="J11" s="26" t="s">
        <v>43</v>
      </c>
      <c r="K11" s="548"/>
      <c r="M11" s="454" t="s">
        <v>364</v>
      </c>
      <c r="N11" s="549"/>
      <c r="O11" s="541"/>
    </row>
    <row r="12" customFormat="false" ht="12.75" hidden="false" customHeight="false" outlineLevel="0" collapsed="false">
      <c r="A12" s="556"/>
      <c r="B12" s="557" t="s">
        <v>365</v>
      </c>
      <c r="C12" s="552" t="s">
        <v>366</v>
      </c>
      <c r="D12" s="558" t="s">
        <v>360</v>
      </c>
      <c r="E12" s="74" t="n">
        <f aca="false">'[3]Raff. (2)'!$M$17/1000</f>
        <v>209.22</v>
      </c>
      <c r="F12" s="128" t="e">
        <f aca="false">IEF(I12,$E12,1000000)</f>
        <v>#VALUE!</v>
      </c>
      <c r="G12" s="128" t="e">
        <f aca="false">IEF(J12,$E12,1000000)</f>
        <v>#VALUE!</v>
      </c>
      <c r="H12" s="553"/>
      <c r="I12" s="467" t="s">
        <v>43</v>
      </c>
      <c r="J12" s="559" t="n">
        <f aca="false">[1]01_1B!$F$12</f>
        <v>0.2179375</v>
      </c>
      <c r="K12" s="548"/>
      <c r="M12" s="560"/>
      <c r="N12" s="549"/>
      <c r="O12" s="561"/>
    </row>
    <row r="13" customFormat="false" ht="13.5" hidden="false" customHeight="false" outlineLevel="0" collapsed="false">
      <c r="A13" s="556"/>
      <c r="B13" s="557" t="s">
        <v>367</v>
      </c>
      <c r="C13" s="562" t="s">
        <v>368</v>
      </c>
      <c r="D13" s="558" t="s">
        <v>360</v>
      </c>
      <c r="E13" s="74" t="n">
        <f aca="false">[1]01_1B!$D$13*42.5/1000</f>
        <v>164.6025</v>
      </c>
      <c r="F13" s="128" t="e">
        <f aca="false">IEF(I13,$E13,1000000)</f>
        <v>#VALUE!</v>
      </c>
      <c r="G13" s="128" t="e">
        <f aca="false">IEF(J13,$E13,1000000)</f>
        <v>#VALUE!</v>
      </c>
      <c r="H13" s="553"/>
      <c r="I13" s="467" t="s">
        <v>43</v>
      </c>
      <c r="J13" s="26" t="s">
        <v>43</v>
      </c>
      <c r="K13" s="548"/>
      <c r="M13" s="563"/>
      <c r="N13" s="563"/>
      <c r="O13" s="563"/>
    </row>
    <row r="14" customFormat="false" ht="14.25" hidden="false" customHeight="false" outlineLevel="0" collapsed="false">
      <c r="A14" s="564"/>
      <c r="B14" s="565" t="s">
        <v>369</v>
      </c>
      <c r="C14" s="566" t="s">
        <v>43</v>
      </c>
      <c r="D14" s="567"/>
      <c r="E14" s="66"/>
      <c r="F14" s="128" t="e">
        <f aca="false">IEF(I14,$E14,1000000)</f>
        <v>#VALUE!</v>
      </c>
      <c r="G14" s="128" t="e">
        <f aca="false">IEF(J14,$E14,1000000)</f>
        <v>#VALUE!</v>
      </c>
      <c r="H14" s="568"/>
      <c r="I14" s="473" t="s">
        <v>43</v>
      </c>
      <c r="J14" s="61" t="s">
        <v>43</v>
      </c>
      <c r="K14" s="569"/>
      <c r="M14" s="570"/>
      <c r="N14" s="570"/>
    </row>
    <row r="15" customFormat="false" ht="13.5" hidden="false" customHeight="false" outlineLevel="0" collapsed="false">
      <c r="A15" s="533" t="s">
        <v>370</v>
      </c>
      <c r="B15" s="571"/>
      <c r="C15" s="572"/>
      <c r="D15" s="573"/>
      <c r="E15" s="573"/>
      <c r="F15" s="574"/>
      <c r="G15" s="574"/>
      <c r="H15" s="535"/>
      <c r="I15" s="538" t="n">
        <f aca="false">SUM(I16:I20)</f>
        <v>52.8</v>
      </c>
      <c r="J15" s="538" t="n">
        <f aca="false">SUM(J16:J20)</f>
        <v>11.9</v>
      </c>
      <c r="K15" s="575" t="n">
        <f aca="false">K18</f>
        <v>7E-005</v>
      </c>
      <c r="M15" s="576" t="s">
        <v>371</v>
      </c>
      <c r="N15" s="570"/>
    </row>
    <row r="16" customFormat="false" ht="13.5" hidden="false" customHeight="false" outlineLevel="0" collapsed="false">
      <c r="A16" s="533"/>
      <c r="B16" s="543" t="s">
        <v>372</v>
      </c>
      <c r="C16" s="577" t="s">
        <v>43</v>
      </c>
      <c r="D16" s="545"/>
      <c r="E16" s="74"/>
      <c r="F16" s="128" t="e">
        <f aca="false">IEF(I16,$E16,1000000)</f>
        <v>#VALUE!</v>
      </c>
      <c r="G16" s="128" t="e">
        <f aca="false">IEF(J16,$E16,1000000)</f>
        <v>#VALUE!</v>
      </c>
      <c r="H16" s="546"/>
      <c r="I16" s="547" t="s">
        <v>43</v>
      </c>
      <c r="J16" s="238" t="s">
        <v>43</v>
      </c>
      <c r="K16" s="578"/>
      <c r="M16" s="570" t="s">
        <v>373</v>
      </c>
      <c r="N16" s="570"/>
    </row>
    <row r="17" customFormat="false" ht="13.5" hidden="false" customHeight="false" outlineLevel="0" collapsed="false">
      <c r="A17" s="550"/>
      <c r="B17" s="551" t="s">
        <v>374</v>
      </c>
      <c r="C17" s="552" t="s">
        <v>43</v>
      </c>
      <c r="D17" s="545"/>
      <c r="E17" s="74"/>
      <c r="F17" s="128" t="e">
        <f aca="false">IEF(I17,$E17,1000000)</f>
        <v>#VALUE!</v>
      </c>
      <c r="G17" s="128" t="e">
        <f aca="false">IEF(J17,$E17,1000000)</f>
        <v>#VALUE!</v>
      </c>
      <c r="H17" s="553"/>
      <c r="I17" s="467" t="s">
        <v>43</v>
      </c>
      <c r="J17" s="26" t="s">
        <v>43</v>
      </c>
      <c r="K17" s="579"/>
      <c r="M17" s="570" t="s">
        <v>375</v>
      </c>
      <c r="N17" s="570"/>
    </row>
    <row r="18" customFormat="false" ht="13.5" hidden="false" customHeight="false" outlineLevel="0" collapsed="false">
      <c r="A18" s="550"/>
      <c r="B18" s="551" t="s">
        <v>376</v>
      </c>
      <c r="C18" s="562" t="s">
        <v>377</v>
      </c>
      <c r="D18" s="558" t="s">
        <v>360</v>
      </c>
      <c r="E18" s="74" t="n">
        <v>106.13</v>
      </c>
      <c r="F18" s="128" t="e">
        <f aca="false">IEF(I18,$E18,1000000)</f>
        <v>#VALUE!</v>
      </c>
      <c r="G18" s="128" t="e">
        <f aca="false">IEF(J18,$E18,1000000)</f>
        <v>#VALUE!</v>
      </c>
      <c r="H18" s="553"/>
      <c r="I18" s="580" t="n">
        <f aca="false">[1]01_1B!E$14*1000</f>
        <v>52.8</v>
      </c>
      <c r="J18" s="580" t="n">
        <f aca="false">[1]01_1B!F$14</f>
        <v>11.9</v>
      </c>
      <c r="K18" s="149" t="n">
        <f aca="false">[1]01_1B!G$14</f>
        <v>7E-005</v>
      </c>
      <c r="M18" s="570" t="s">
        <v>378</v>
      </c>
      <c r="N18" s="570"/>
    </row>
    <row r="19" customFormat="false" ht="13.5" hidden="false" customHeight="false" outlineLevel="0" collapsed="false">
      <c r="A19" s="550"/>
      <c r="B19" s="551" t="s">
        <v>379</v>
      </c>
      <c r="C19" s="562" t="s">
        <v>47</v>
      </c>
      <c r="D19" s="545"/>
      <c r="E19" s="74"/>
      <c r="F19" s="128" t="e">
        <f aca="false">IEF(I19,$E19,1000000)</f>
        <v>#VALUE!</v>
      </c>
      <c r="G19" s="128" t="e">
        <f aca="false">IEF(J19,$E19,1000000)</f>
        <v>#VALUE!</v>
      </c>
      <c r="H19" s="553"/>
      <c r="I19" s="467" t="s">
        <v>47</v>
      </c>
      <c r="J19" s="26" t="s">
        <v>47</v>
      </c>
      <c r="K19" s="579"/>
      <c r="M19" s="570" t="s">
        <v>380</v>
      </c>
      <c r="N19" s="570"/>
    </row>
    <row r="20" customFormat="false" ht="13.5" hidden="false" customHeight="false" outlineLevel="0" collapsed="false">
      <c r="A20" s="554"/>
      <c r="B20" s="555" t="s">
        <v>381</v>
      </c>
      <c r="C20" s="562" t="s">
        <v>47</v>
      </c>
      <c r="D20" s="545"/>
      <c r="E20" s="74"/>
      <c r="F20" s="128" t="e">
        <f aca="false">IEF(I20,$E20,1000000)</f>
        <v>#VALUE!</v>
      </c>
      <c r="G20" s="128" t="e">
        <f aca="false">IEF(J20,$E20,1000000)</f>
        <v>#VALUE!</v>
      </c>
      <c r="H20" s="553"/>
      <c r="I20" s="537" t="s">
        <v>47</v>
      </c>
      <c r="J20" s="537" t="s">
        <v>47</v>
      </c>
      <c r="K20" s="579"/>
      <c r="M20" s="570" t="s">
        <v>382</v>
      </c>
      <c r="N20" s="570"/>
    </row>
    <row r="21" customFormat="false" ht="13.5" hidden="false" customHeight="false" outlineLevel="0" collapsed="false">
      <c r="A21" s="581" t="s">
        <v>383</v>
      </c>
      <c r="B21" s="582"/>
      <c r="C21" s="562" t="s">
        <v>47</v>
      </c>
      <c r="D21" s="545"/>
      <c r="E21" s="74"/>
      <c r="F21" s="128" t="e">
        <f aca="false">IEF(I21,$E21,1000000)</f>
        <v>#VALUE!</v>
      </c>
      <c r="G21" s="128" t="e">
        <f aca="false">IEF(J21,$E21,1000000)</f>
        <v>#VALUE!</v>
      </c>
      <c r="H21" s="553"/>
      <c r="I21" s="467" t="s">
        <v>47</v>
      </c>
      <c r="J21" s="26" t="s">
        <v>47</v>
      </c>
      <c r="K21" s="579"/>
      <c r="M21" s="570" t="s">
        <v>384</v>
      </c>
      <c r="N21" s="570"/>
    </row>
    <row r="22" customFormat="false" ht="14.25" hidden="false" customHeight="false" outlineLevel="0" collapsed="false">
      <c r="A22" s="583" t="s">
        <v>385</v>
      </c>
      <c r="B22" s="584"/>
      <c r="C22" s="585" t="s">
        <v>47</v>
      </c>
      <c r="D22" s="567"/>
      <c r="E22" s="66"/>
      <c r="F22" s="128" t="e">
        <f aca="false">IEF(I22,$E22,1000000)</f>
        <v>#VALUE!</v>
      </c>
      <c r="G22" s="128" t="e">
        <f aca="false">IEF(J22,$E22,1000000)</f>
        <v>#VALUE!</v>
      </c>
      <c r="H22" s="568"/>
      <c r="I22" s="473" t="s">
        <v>47</v>
      </c>
      <c r="J22" s="61" t="s">
        <v>47</v>
      </c>
      <c r="K22" s="586"/>
      <c r="M22" s="570"/>
      <c r="N22" s="570"/>
    </row>
    <row r="23" customFormat="false" ht="14.25" hidden="false" customHeight="false" outlineLevel="0" collapsed="false">
      <c r="A23" s="587" t="s">
        <v>386</v>
      </c>
      <c r="B23" s="588"/>
      <c r="C23" s="572"/>
      <c r="D23" s="573"/>
      <c r="E23" s="573"/>
      <c r="F23" s="574"/>
      <c r="G23" s="574"/>
      <c r="H23" s="535"/>
      <c r="I23" s="537" t="s">
        <v>47</v>
      </c>
      <c r="J23" s="537" t="s">
        <v>47</v>
      </c>
      <c r="K23" s="589"/>
    </row>
    <row r="24" customFormat="false" ht="12" hidden="false" customHeight="false" outlineLevel="0" collapsed="false">
      <c r="A24" s="590"/>
      <c r="B24" s="591" t="s">
        <v>387</v>
      </c>
      <c r="C24" s="552" t="s">
        <v>47</v>
      </c>
      <c r="D24" s="545"/>
      <c r="E24" s="74"/>
      <c r="F24" s="128" t="e">
        <f aca="false">IEF(I24,$E24,1000000)</f>
        <v>#VALUE!</v>
      </c>
      <c r="G24" s="128" t="e">
        <f aca="false">IEF(J24,$E24,1000000)</f>
        <v>#VALUE!</v>
      </c>
      <c r="H24" s="553"/>
      <c r="I24" s="467" t="s">
        <v>47</v>
      </c>
      <c r="J24" s="26" t="s">
        <v>47</v>
      </c>
      <c r="K24" s="579"/>
    </row>
    <row r="25" customFormat="false" ht="12" hidden="false" customHeight="false" outlineLevel="0" collapsed="false">
      <c r="A25" s="590"/>
      <c r="B25" s="591" t="s">
        <v>388</v>
      </c>
      <c r="C25" s="562" t="s">
        <v>47</v>
      </c>
      <c r="D25" s="545"/>
      <c r="E25" s="74"/>
      <c r="F25" s="128" t="e">
        <f aca="false">IEF(I25,$E25,1000000)</f>
        <v>#VALUE!</v>
      </c>
      <c r="G25" s="128" t="e">
        <f aca="false">IEF(J25,$E25,1000000)</f>
        <v>#VALUE!</v>
      </c>
      <c r="H25" s="553"/>
      <c r="I25" s="467" t="s">
        <v>47</v>
      </c>
      <c r="J25" s="26" t="s">
        <v>47</v>
      </c>
      <c r="K25" s="579"/>
    </row>
    <row r="26" customFormat="false" ht="12.75" hidden="false" customHeight="false" outlineLevel="0" collapsed="false">
      <c r="A26" s="592"/>
      <c r="B26" s="593" t="s">
        <v>389</v>
      </c>
      <c r="C26" s="566" t="s">
        <v>43</v>
      </c>
      <c r="D26" s="567"/>
      <c r="E26" s="66"/>
      <c r="F26" s="128" t="e">
        <f aca="false">IEF(I26,$E26,1000000)</f>
        <v>#VALUE!</v>
      </c>
      <c r="G26" s="128" t="e">
        <f aca="false">IEF(J26,$E26,1000000)</f>
        <v>#VALUE!</v>
      </c>
      <c r="H26" s="568"/>
      <c r="I26" s="473" t="s">
        <v>43</v>
      </c>
      <c r="J26" s="61" t="s">
        <v>43</v>
      </c>
      <c r="K26" s="586"/>
    </row>
    <row r="27" customFormat="false" ht="12" hidden="false" customHeight="false" outlineLevel="0" collapsed="false">
      <c r="A27" s="587" t="s">
        <v>390</v>
      </c>
      <c r="B27" s="588"/>
      <c r="C27" s="572"/>
      <c r="D27" s="573"/>
      <c r="E27" s="573"/>
      <c r="F27" s="574"/>
      <c r="G27" s="574"/>
      <c r="H27" s="535"/>
      <c r="I27" s="538" t="n">
        <f aca="false">SUM(I28:I30)</f>
        <v>40.1973611111111</v>
      </c>
      <c r="J27" s="538" t="n">
        <f aca="false">SUM(J28:J30)</f>
        <v>0.0484305555555556</v>
      </c>
      <c r="K27" s="594" t="s">
        <v>43</v>
      </c>
    </row>
    <row r="28" customFormat="false" ht="12" hidden="false" customHeight="false" outlineLevel="0" collapsed="false">
      <c r="A28" s="590"/>
      <c r="B28" s="591" t="s">
        <v>387</v>
      </c>
      <c r="C28" s="552" t="s">
        <v>366</v>
      </c>
      <c r="D28" s="558" t="s">
        <v>360</v>
      </c>
      <c r="E28" s="26" t="n">
        <f aca="false">E12</f>
        <v>209.22</v>
      </c>
      <c r="F28" s="128" t="e">
        <f aca="false">IEF(I28,$E28,1000000)</f>
        <v>#VALUE!</v>
      </c>
      <c r="G28" s="128" t="e">
        <f aca="false">IEF(J28,$E28,1000000)</f>
        <v>#VALUE!</v>
      </c>
      <c r="H28" s="128" t="e">
        <f aca="false">IEF(K28,$E28,1000000)</f>
        <v>#VALUE!</v>
      </c>
      <c r="I28" s="580" t="n">
        <f aca="false">[1]01_1B!$E$15*1000</f>
        <v>40.1973611111111</v>
      </c>
      <c r="J28" s="74" t="n">
        <f aca="false">[1]01_1B!$F$15</f>
        <v>0.0484305555555556</v>
      </c>
      <c r="K28" s="29" t="s">
        <v>43</v>
      </c>
    </row>
    <row r="29" customFormat="false" ht="12" hidden="false" customHeight="false" outlineLevel="0" collapsed="false">
      <c r="A29" s="590"/>
      <c r="B29" s="591" t="s">
        <v>388</v>
      </c>
      <c r="C29" s="562" t="s">
        <v>43</v>
      </c>
      <c r="D29" s="545"/>
      <c r="E29" s="74"/>
      <c r="F29" s="128" t="e">
        <f aca="false">IEF(I29,$E29,1000000)</f>
        <v>#VALUE!</v>
      </c>
      <c r="G29" s="128" t="e">
        <f aca="false">IEF(J29,$E29,1000000)</f>
        <v>#VALUE!</v>
      </c>
      <c r="H29" s="128" t="e">
        <f aca="false">IEF(K29,$E29,1000000)</f>
        <v>#VALUE!</v>
      </c>
      <c r="I29" s="467" t="s">
        <v>43</v>
      </c>
      <c r="J29" s="26" t="s">
        <v>43</v>
      </c>
      <c r="K29" s="29" t="s">
        <v>43</v>
      </c>
    </row>
    <row r="30" customFormat="false" ht="12.75" hidden="false" customHeight="false" outlineLevel="0" collapsed="false">
      <c r="A30" s="592"/>
      <c r="B30" s="593" t="s">
        <v>389</v>
      </c>
      <c r="C30" s="566" t="s">
        <v>43</v>
      </c>
      <c r="D30" s="545"/>
      <c r="E30" s="74"/>
      <c r="F30" s="128" t="e">
        <f aca="false">IEF(I30,$E30,1000000)</f>
        <v>#VALUE!</v>
      </c>
      <c r="G30" s="128" t="e">
        <f aca="false">IEF(J30,$E30,1000000)</f>
        <v>#VALUE!</v>
      </c>
      <c r="H30" s="128" t="e">
        <f aca="false">IEF(K30,$E30,1000000)</f>
        <v>#VALUE!</v>
      </c>
      <c r="I30" s="473" t="s">
        <v>43</v>
      </c>
      <c r="J30" s="61" t="s">
        <v>43</v>
      </c>
      <c r="K30" s="43" t="s">
        <v>43</v>
      </c>
    </row>
    <row r="31" customFormat="false" ht="14.25" hidden="false" customHeight="false" outlineLevel="0" collapsed="false">
      <c r="A31" s="595" t="s">
        <v>391</v>
      </c>
      <c r="B31" s="596"/>
      <c r="C31" s="597"/>
      <c r="D31" s="598"/>
      <c r="E31" s="599"/>
      <c r="F31" s="574"/>
      <c r="G31" s="574"/>
      <c r="H31" s="574"/>
      <c r="I31" s="600" t="s">
        <v>43</v>
      </c>
      <c r="J31" s="600" t="s">
        <v>43</v>
      </c>
      <c r="K31" s="594" t="s">
        <v>43</v>
      </c>
    </row>
    <row r="32" customFormat="false" ht="12.75" hidden="false" customHeight="false" outlineLevel="0" collapsed="false">
      <c r="A32" s="41"/>
      <c r="B32" s="41"/>
      <c r="C32" s="601"/>
      <c r="D32" s="66"/>
      <c r="E32" s="32"/>
      <c r="F32" s="136" t="e">
        <f aca="false">IEF(I32,$E32,1000000)</f>
        <v>#VALUE!</v>
      </c>
      <c r="G32" s="136" t="e">
        <f aca="false">IEF(J32,$E32,1000000)</f>
        <v>#VALUE!</v>
      </c>
      <c r="H32" s="136" t="e">
        <f aca="false">IEF(K32,$E32,1000000)</f>
        <v>#VALUE!</v>
      </c>
      <c r="I32" s="32"/>
      <c r="J32" s="32"/>
      <c r="K32" s="33"/>
    </row>
    <row r="33" customFormat="false" ht="12" hidden="false" customHeight="false" outlineLevel="0" collapsed="false">
      <c r="A33" s="492"/>
      <c r="B33" s="492"/>
      <c r="C33" s="492"/>
      <c r="D33" s="492"/>
      <c r="E33" s="492"/>
      <c r="F33" s="492"/>
      <c r="G33" s="492"/>
      <c r="H33" s="492"/>
      <c r="I33" s="492"/>
      <c r="J33" s="492"/>
      <c r="K33" s="492"/>
    </row>
    <row r="34" customFormat="false" ht="13.5" hidden="false" customHeight="false" outlineLevel="0" collapsed="false">
      <c r="A34" s="357" t="s">
        <v>392</v>
      </c>
    </row>
    <row r="35" customFormat="false" ht="12" hidden="false" customHeight="false" outlineLevel="0" collapsed="false">
      <c r="A35" s="339" t="s">
        <v>393</v>
      </c>
      <c r="B35" s="339"/>
      <c r="C35" s="339"/>
    </row>
    <row r="36" customFormat="false" ht="13.5" hidden="false" customHeight="false" outlineLevel="0" collapsed="false">
      <c r="A36" s="357" t="s">
        <v>394</v>
      </c>
    </row>
    <row r="37" customFormat="false" ht="13.5" hidden="false" customHeight="false" outlineLevel="0" collapsed="false">
      <c r="A37" s="357" t="s">
        <v>395</v>
      </c>
    </row>
    <row r="38" customFormat="false" ht="13.5" hidden="false" customHeight="false" outlineLevel="0" collapsed="false">
      <c r="A38" s="357" t="s">
        <v>396</v>
      </c>
    </row>
    <row r="39" customFormat="false" ht="13.5" hidden="false" customHeight="false" outlineLevel="0" collapsed="false">
      <c r="A39" s="357" t="s">
        <v>397</v>
      </c>
    </row>
    <row r="40" customFormat="false" ht="12" hidden="false" customHeight="false" outlineLevel="0" collapsed="false">
      <c r="A40" s="338" t="s">
        <v>398</v>
      </c>
    </row>
    <row r="41" customFormat="false" ht="14.25" hidden="false" customHeight="false" outlineLevel="0" collapsed="false">
      <c r="A41" s="357" t="s">
        <v>399</v>
      </c>
    </row>
    <row r="42" customFormat="false" ht="12.75" hidden="false" customHeight="false" outlineLevel="0" collapsed="false"/>
    <row r="43" customFormat="false" ht="12" hidden="false" customHeight="false" outlineLevel="0" collapsed="false">
      <c r="A43" s="602" t="s">
        <v>400</v>
      </c>
      <c r="B43" s="360"/>
      <c r="C43" s="360"/>
      <c r="D43" s="360"/>
      <c r="E43" s="360"/>
      <c r="F43" s="360"/>
      <c r="G43" s="360"/>
      <c r="H43" s="360"/>
      <c r="I43" s="360"/>
      <c r="J43" s="360"/>
      <c r="K43" s="361"/>
    </row>
    <row r="44" customFormat="false" ht="12" hidden="false" customHeight="false" outlineLevel="0" collapsed="false">
      <c r="A44" s="603" t="s">
        <v>401</v>
      </c>
      <c r="B44" s="245"/>
      <c r="C44" s="245"/>
      <c r="D44" s="245"/>
      <c r="E44" s="245"/>
      <c r="F44" s="245"/>
      <c r="G44" s="245"/>
      <c r="H44" s="245"/>
      <c r="I44" s="245"/>
      <c r="J44" s="245"/>
      <c r="K44" s="246"/>
    </row>
    <row r="45" customFormat="false" ht="12.75" hidden="false" customHeight="true" outlineLevel="0" collapsed="false">
      <c r="A45" s="247" t="s">
        <v>402</v>
      </c>
      <c r="B45" s="604"/>
      <c r="C45" s="248"/>
      <c r="D45" s="248"/>
      <c r="E45" s="248"/>
      <c r="F45" s="248"/>
      <c r="G45" s="248"/>
      <c r="H45" s="248"/>
      <c r="I45" s="248"/>
      <c r="J45" s="248"/>
      <c r="K45" s="249"/>
    </row>
    <row r="46" customFormat="false" ht="12" hidden="false" customHeight="true" outlineLevel="0" collapsed="false">
      <c r="A46" s="247" t="s">
        <v>403</v>
      </c>
      <c r="B46" s="248"/>
      <c r="C46" s="248"/>
      <c r="D46" s="248"/>
      <c r="E46" s="248"/>
      <c r="F46" s="248"/>
      <c r="G46" s="248"/>
      <c r="H46" s="248"/>
      <c r="I46" s="248"/>
      <c r="J46" s="248"/>
      <c r="K46" s="249"/>
    </row>
    <row r="47" customFormat="false" ht="12" hidden="false" customHeight="false" outlineLevel="0" collapsed="false">
      <c r="A47" s="247"/>
      <c r="B47" s="248" t="s">
        <v>404</v>
      </c>
      <c r="C47" s="248"/>
      <c r="D47" s="248"/>
      <c r="E47" s="248"/>
      <c r="F47" s="248"/>
      <c r="G47" s="248"/>
      <c r="H47" s="248"/>
      <c r="I47" s="248"/>
      <c r="J47" s="248"/>
      <c r="K47" s="249"/>
    </row>
    <row r="48" customFormat="false" ht="12.75" hidden="false" customHeight="false" outlineLevel="0" collapsed="false">
      <c r="A48" s="435" t="s">
        <v>405</v>
      </c>
      <c r="B48" s="253"/>
      <c r="C48" s="253"/>
      <c r="D48" s="253"/>
      <c r="E48" s="253"/>
      <c r="F48" s="253"/>
      <c r="G48" s="253"/>
      <c r="H48" s="253"/>
      <c r="I48" s="253"/>
      <c r="J48" s="253"/>
      <c r="K48" s="25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98" width="34.32"/>
    <col collapsed="false" customWidth="true" hidden="false" outlineLevel="0" max="2" min="2" style="98" width="21.15"/>
    <col collapsed="false" customWidth="true" hidden="false" outlineLevel="0" max="3" min="3" style="98" width="14.82"/>
    <col collapsed="false" customWidth="true" hidden="false" outlineLevel="0" max="4" min="4" style="98" width="15.82"/>
    <col collapsed="false" customWidth="true" hidden="false" outlineLevel="0" max="5" min="5" style="98" width="13.66"/>
    <col collapsed="false" customWidth="true" hidden="false" outlineLevel="0" max="6" min="6" style="98" width="14.66"/>
    <col collapsed="false" customWidth="true" hidden="false" outlineLevel="0" max="7" min="7" style="98" width="13.32"/>
    <col collapsed="false" customWidth="true" hidden="false" outlineLevel="0" max="8" min="8" style="98" width="12.66"/>
    <col collapsed="false" customWidth="true" hidden="false" outlineLevel="0" max="9" min="9" style="98" width="3.65"/>
    <col collapsed="false" customWidth="true" hidden="false" outlineLevel="0" max="10" min="10" style="98" width="16.16"/>
    <col collapsed="false" customWidth="true" hidden="false" outlineLevel="0" max="11" min="11" style="98" width="15.32"/>
    <col collapsed="false" customWidth="true" hidden="false" outlineLevel="0" max="12" min="12" style="98" width="15.49"/>
    <col collapsed="false" customWidth="true" hidden="false" outlineLevel="0" max="13" min="13" style="98" width="3.65"/>
    <col collapsed="false" customWidth="false" hidden="false" outlineLevel="0" max="257" min="14" style="98" width="10.66"/>
  </cols>
  <sheetData>
    <row r="1" s="101" customFormat="true" ht="15.75" hidden="false" customHeight="false" outlineLevel="0" collapsed="false">
      <c r="A1" s="4" t="s">
        <v>406</v>
      </c>
      <c r="B1" s="0"/>
      <c r="C1" s="0"/>
      <c r="D1" s="0"/>
      <c r="E1" s="0"/>
      <c r="F1" s="100"/>
      <c r="G1" s="100"/>
      <c r="L1" s="605" t="str">
        <f aca="false">CRF_CountryName</f>
        <v>Switzerland</v>
      </c>
    </row>
    <row r="2" s="101" customFormat="true" ht="15.75" hidden="false" customHeight="false" outlineLevel="0" collapsed="false">
      <c r="A2" s="4" t="s">
        <v>407</v>
      </c>
      <c r="B2" s="606"/>
      <c r="C2" s="100"/>
      <c r="D2" s="100"/>
      <c r="E2" s="100"/>
      <c r="F2" s="100"/>
      <c r="G2" s="100"/>
      <c r="L2" s="605" t="n">
        <f aca="false">CRF_InventoryYear</f>
        <v>2001</v>
      </c>
    </row>
    <row r="3" s="101" customFormat="true" ht="15.75" hidden="false" customHeight="false" outlineLevel="0" collapsed="false">
      <c r="A3" s="4" t="s">
        <v>162</v>
      </c>
      <c r="B3" s="606"/>
      <c r="C3" s="100"/>
      <c r="D3" s="100"/>
      <c r="E3" s="100"/>
      <c r="F3" s="100"/>
      <c r="G3" s="100"/>
      <c r="L3" s="605" t="str">
        <f aca="false">CRF_Submission</f>
        <v>Submission 2003</v>
      </c>
    </row>
    <row r="4" s="101" customFormat="true" ht="15.75" hidden="false" customHeight="false" outlineLevel="0" collapsed="false">
      <c r="A4" s="607"/>
      <c r="B4" s="608"/>
      <c r="C4" s="100"/>
      <c r="D4" s="100"/>
      <c r="E4" s="100"/>
      <c r="F4" s="100"/>
      <c r="G4" s="100"/>
      <c r="L4" s="54"/>
    </row>
    <row r="5" s="101" customFormat="true" ht="16.5" hidden="false" customHeight="false" outlineLevel="0" collapsed="false">
      <c r="A5" s="609"/>
      <c r="B5" s="608"/>
      <c r="C5" s="100"/>
      <c r="D5" s="100"/>
      <c r="E5" s="100"/>
      <c r="F5" s="100"/>
      <c r="G5" s="100"/>
      <c r="I5" s="102"/>
      <c r="J5" s="102" t="s">
        <v>347</v>
      </c>
    </row>
    <row r="6" s="101" customFormat="true" ht="14.25" hidden="false" customHeight="true" outlineLevel="0" collapsed="false">
      <c r="A6" s="610" t="s">
        <v>408</v>
      </c>
      <c r="B6" s="375" t="s">
        <v>409</v>
      </c>
      <c r="C6" s="611" t="s">
        <v>410</v>
      </c>
      <c r="D6" s="611"/>
      <c r="E6" s="611"/>
      <c r="F6" s="612" t="s">
        <v>94</v>
      </c>
      <c r="G6" s="612"/>
      <c r="H6" s="612"/>
      <c r="J6" s="613" t="s">
        <v>411</v>
      </c>
      <c r="K6" s="614" t="s">
        <v>412</v>
      </c>
      <c r="L6" s="614"/>
    </row>
    <row r="7" s="101" customFormat="true" ht="13.5" hidden="false" customHeight="false" outlineLevel="0" collapsed="false">
      <c r="A7" s="615" t="s">
        <v>413</v>
      </c>
      <c r="B7" s="382" t="s">
        <v>95</v>
      </c>
      <c r="C7" s="382" t="s">
        <v>414</v>
      </c>
      <c r="D7" s="382" t="s">
        <v>350</v>
      </c>
      <c r="E7" s="616" t="s">
        <v>351</v>
      </c>
      <c r="F7" s="382" t="s">
        <v>414</v>
      </c>
      <c r="G7" s="382" t="s">
        <v>350</v>
      </c>
      <c r="H7" s="617" t="s">
        <v>351</v>
      </c>
      <c r="J7" s="618" t="s">
        <v>415</v>
      </c>
      <c r="K7" s="619" t="s">
        <v>416</v>
      </c>
      <c r="L7" s="620" t="s">
        <v>168</v>
      </c>
    </row>
    <row r="8" customFormat="false" ht="12.75" hidden="false" customHeight="false" outlineLevel="0" collapsed="false">
      <c r="A8" s="621"/>
      <c r="B8" s="386" t="s">
        <v>98</v>
      </c>
      <c r="C8" s="622" t="s">
        <v>100</v>
      </c>
      <c r="D8" s="622" t="s">
        <v>101</v>
      </c>
      <c r="E8" s="623" t="s">
        <v>101</v>
      </c>
      <c r="F8" s="622" t="s">
        <v>36</v>
      </c>
      <c r="G8" s="622" t="s">
        <v>36</v>
      </c>
      <c r="H8" s="624" t="s">
        <v>36</v>
      </c>
      <c r="I8" s="101"/>
      <c r="J8" s="625" t="s">
        <v>84</v>
      </c>
      <c r="K8" s="626" t="n">
        <f aca="false">IF(ISTEXT(B9),0,IF(ISTEXT('Table1.A(a)s3'!B30),0,IF((B9+'Table1.A(a)s3'!B30)=0,0,(100*'Table1.A(a)s3'!B30/(B9+'Table1.A(a)s3'!B30)))))</f>
        <v>0</v>
      </c>
      <c r="L8" s="627"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01" customFormat="true" ht="13.5" hidden="false" customHeight="false" outlineLevel="0" collapsed="false">
      <c r="A9" s="628" t="s">
        <v>417</v>
      </c>
      <c r="B9" s="629" t="s">
        <v>43</v>
      </c>
      <c r="C9" s="630"/>
      <c r="D9" s="631"/>
      <c r="E9" s="632"/>
      <c r="F9" s="629" t="s">
        <v>43</v>
      </c>
      <c r="G9" s="633" t="s">
        <v>43</v>
      </c>
      <c r="H9" s="634" t="s">
        <v>43</v>
      </c>
      <c r="J9" s="635" t="s">
        <v>83</v>
      </c>
      <c r="K9" s="636" t="n">
        <f aca="false">IF(ISTEXT(B17),0,IF(ISTEXT('Table1.A(a)s3'!B15),0,IF((B17+'Table1.A(a)s3'!B15)=0,0,(100*'Table1.A(a)s3'!B15/(B17+'Table1.A(a)s3'!B15)))))</f>
        <v>4.99845174262735</v>
      </c>
      <c r="L9" s="637" t="n">
        <f aca="false">IF(ISTEXT(B17),0,IF(ISTEXT('Table1.A(a)s3'!B15),0,IF((B17+'Table1.A(a)s3'!B15)=0,0,(100*B17/(B17+'Table1.A(a)s3'!B15)))))</f>
        <v>95.0015482573727</v>
      </c>
    </row>
    <row r="10" s="101" customFormat="true" ht="12" hidden="false" customHeight="false" outlineLevel="0" collapsed="false">
      <c r="A10" s="638" t="s">
        <v>126</v>
      </c>
      <c r="B10" s="238" t="s">
        <v>43</v>
      </c>
      <c r="C10" s="191" t="e">
        <f aca="false">IEF(F10,$B10,1000)</f>
        <v>#VALUE!</v>
      </c>
      <c r="D10" s="128" t="e">
        <f aca="false">IEF(G10,$B10,1000000)</f>
        <v>#VALUE!</v>
      </c>
      <c r="E10" s="128" t="e">
        <f aca="false">IEF(H10,$B10,1000000)</f>
        <v>#VALUE!</v>
      </c>
      <c r="F10" s="547" t="s">
        <v>43</v>
      </c>
      <c r="G10" s="547" t="s">
        <v>43</v>
      </c>
      <c r="H10" s="29" t="s">
        <v>43</v>
      </c>
      <c r="K10" s="563"/>
      <c r="L10" s="563"/>
    </row>
    <row r="11" s="101" customFormat="true" ht="13.5" hidden="false" customHeight="false" outlineLevel="0" collapsed="false">
      <c r="A11" s="639" t="s">
        <v>139</v>
      </c>
      <c r="B11" s="26" t="s">
        <v>43</v>
      </c>
      <c r="C11" s="128" t="e">
        <f aca="false">IEF(F11,$B11,1000)</f>
        <v>#VALUE!</v>
      </c>
      <c r="D11" s="128" t="e">
        <f aca="false">IEF(G11,$B11,1000000)</f>
        <v>#VALUE!</v>
      </c>
      <c r="E11" s="128" t="e">
        <f aca="false">IEF(H11,$B11,1000000)</f>
        <v>#VALUE!</v>
      </c>
      <c r="F11" s="547" t="s">
        <v>43</v>
      </c>
      <c r="G11" s="547" t="s">
        <v>43</v>
      </c>
      <c r="H11" s="640" t="s">
        <v>43</v>
      </c>
      <c r="J11" s="576" t="s">
        <v>418</v>
      </c>
      <c r="K11" s="570"/>
      <c r="L11" s="570"/>
    </row>
    <row r="12" s="101" customFormat="true" ht="12" hidden="false" customHeight="false" outlineLevel="0" collapsed="false">
      <c r="A12" s="639" t="s">
        <v>202</v>
      </c>
      <c r="B12" s="26" t="s">
        <v>43</v>
      </c>
      <c r="C12" s="128" t="e">
        <f aca="false">IEF(F12,$B12,1000)</f>
        <v>#VALUE!</v>
      </c>
      <c r="D12" s="128" t="e">
        <f aca="false">IEF(G12,$B12,1000000)</f>
        <v>#VALUE!</v>
      </c>
      <c r="E12" s="128" t="e">
        <f aca="false">IEF(H12,$B12,1000000)</f>
        <v>#VALUE!</v>
      </c>
      <c r="F12" s="547" t="s">
        <v>43</v>
      </c>
      <c r="G12" s="547" t="s">
        <v>43</v>
      </c>
      <c r="H12" s="640" t="s">
        <v>43</v>
      </c>
      <c r="J12" s="570" t="s">
        <v>419</v>
      </c>
      <c r="K12" s="570"/>
      <c r="L12" s="570"/>
    </row>
    <row r="13" s="101" customFormat="true" ht="12" hidden="false" customHeight="false" outlineLevel="0" collapsed="false">
      <c r="A13" s="639" t="s">
        <v>207</v>
      </c>
      <c r="B13" s="26" t="s">
        <v>43</v>
      </c>
      <c r="C13" s="128" t="e">
        <f aca="false">IEF(F13,$B13,1000)</f>
        <v>#VALUE!</v>
      </c>
      <c r="D13" s="128" t="e">
        <f aca="false">IEF(G13,$B13,1000000)</f>
        <v>#VALUE!</v>
      </c>
      <c r="E13" s="128" t="e">
        <f aca="false">IEF(H13,$B13,1000000)</f>
        <v>#VALUE!</v>
      </c>
      <c r="F13" s="547" t="s">
        <v>43</v>
      </c>
      <c r="G13" s="547" t="s">
        <v>43</v>
      </c>
      <c r="H13" s="640" t="s">
        <v>43</v>
      </c>
      <c r="J13" s="570" t="s">
        <v>420</v>
      </c>
      <c r="K13" s="570"/>
      <c r="L13" s="570"/>
    </row>
    <row r="14" s="101" customFormat="true" ht="12" hidden="false" customHeight="false" outlineLevel="0" collapsed="false">
      <c r="A14" s="639" t="s">
        <v>137</v>
      </c>
      <c r="B14" s="26" t="s">
        <v>43</v>
      </c>
      <c r="C14" s="128" t="e">
        <f aca="false">IEF(F14,$B14,1000)</f>
        <v>#VALUE!</v>
      </c>
      <c r="D14" s="128" t="e">
        <f aca="false">IEF(G14,$B14,1000000)</f>
        <v>#VALUE!</v>
      </c>
      <c r="E14" s="128" t="e">
        <f aca="false">IEF(H14,$B14,1000000)</f>
        <v>#VALUE!</v>
      </c>
      <c r="F14" s="547" t="s">
        <v>43</v>
      </c>
      <c r="G14" s="547" t="s">
        <v>43</v>
      </c>
      <c r="H14" s="640" t="s">
        <v>43</v>
      </c>
      <c r="J14" s="570" t="s">
        <v>421</v>
      </c>
      <c r="K14" s="570"/>
      <c r="L14" s="570"/>
    </row>
    <row r="15" s="101" customFormat="true" ht="12" hidden="false" customHeight="false" outlineLevel="0" collapsed="false">
      <c r="A15" s="639" t="s">
        <v>422</v>
      </c>
      <c r="B15" s="145" t="s">
        <v>43</v>
      </c>
      <c r="C15" s="626" t="e">
        <f aca="false">IEF(F15,$B15,1000)</f>
        <v>#VALUE!</v>
      </c>
      <c r="D15" s="128" t="e">
        <f aca="false">IEF(G15,$B15,1000000)</f>
        <v>#VALUE!</v>
      </c>
      <c r="E15" s="128" t="e">
        <f aca="false">IEF(H15,$B15,1000000)</f>
        <v>#VALUE!</v>
      </c>
      <c r="F15" s="145" t="s">
        <v>43</v>
      </c>
      <c r="G15" s="641" t="s">
        <v>43</v>
      </c>
      <c r="H15" s="215" t="s">
        <v>43</v>
      </c>
      <c r="J15" s="570" t="s">
        <v>423</v>
      </c>
      <c r="K15" s="570"/>
      <c r="L15" s="570"/>
    </row>
    <row r="16" s="101" customFormat="true" ht="12.75" hidden="false" customHeight="false" outlineLevel="0" collapsed="false">
      <c r="A16" s="488"/>
      <c r="B16" s="66"/>
      <c r="C16" s="128" t="e">
        <f aca="false">IEF(F16,$B16,1000)</f>
        <v>#VALUE!</v>
      </c>
      <c r="D16" s="128" t="e">
        <f aca="false">IEF(G16,$B16,1000000)</f>
        <v>#VALUE!</v>
      </c>
      <c r="E16" s="128" t="e">
        <f aca="false">IEF(H16,$B16,1000000)</f>
        <v>#VALUE!</v>
      </c>
      <c r="F16" s="642"/>
      <c r="G16" s="642"/>
      <c r="H16" s="67"/>
      <c r="J16" s="643"/>
      <c r="K16" s="199"/>
      <c r="L16" s="199"/>
    </row>
    <row r="17" s="101" customFormat="true" ht="12" hidden="false" customHeight="false" outlineLevel="0" collapsed="false">
      <c r="A17" s="644" t="s">
        <v>424</v>
      </c>
      <c r="B17" s="140" t="n">
        <f aca="false">SUM(B18:B19)</f>
        <v>60949.1933</v>
      </c>
      <c r="C17" s="645"/>
      <c r="D17" s="646"/>
      <c r="E17" s="646"/>
      <c r="F17" s="140" t="n">
        <f aca="false">SUM(F18:F19)</f>
        <v>4461.48094956</v>
      </c>
      <c r="G17" s="140" t="n">
        <f aca="false">SUM(G18:G19)</f>
        <v>0.287418069210006</v>
      </c>
      <c r="H17" s="647" t="n">
        <f aca="false">SUM(H18:H19)</f>
        <v>0.14174344393848</v>
      </c>
      <c r="J17" s="648"/>
      <c r="K17" s="648"/>
      <c r="L17" s="648"/>
    </row>
    <row r="18" s="101" customFormat="true" ht="12" hidden="false" customHeight="false" outlineLevel="0" collapsed="false">
      <c r="A18" s="639" t="s">
        <v>131</v>
      </c>
      <c r="B18" s="74" t="n">
        <f aca="false">'[2]Zusammenstellung CRF'!$D$61</f>
        <v>60949.1933</v>
      </c>
      <c r="C18" s="128" t="e">
        <f aca="false">IEF(F18,$B18,1000)</f>
        <v>#VALUE!</v>
      </c>
      <c r="D18" s="128" t="e">
        <f aca="false">IEF(G18,$B18,1000000)</f>
        <v>#VALUE!</v>
      </c>
      <c r="E18" s="128" t="e">
        <f aca="false">IEF(H18,$B18,1000000)</f>
        <v>#VALUE!</v>
      </c>
      <c r="F18" s="580" t="n">
        <f aca="false">'[2]Zusammenstellung CRF'!$E$61</f>
        <v>4461.48094956</v>
      </c>
      <c r="G18" s="580" t="n">
        <f aca="false">'[2]Zusammenstellung CRF'!$F$61/1000</f>
        <v>0.287418069210006</v>
      </c>
      <c r="H18" s="75" t="n">
        <f aca="false">'[2]Zusammenstellung CRF'!$G$61/1000</f>
        <v>0.14174344393848</v>
      </c>
      <c r="J18" s="648"/>
      <c r="K18" s="649"/>
      <c r="L18" s="649"/>
    </row>
    <row r="19" s="101" customFormat="true" ht="12.75" hidden="false" customHeight="false" outlineLevel="0" collapsed="false">
      <c r="A19" s="639" t="s">
        <v>126</v>
      </c>
      <c r="B19" s="26" t="s">
        <v>47</v>
      </c>
      <c r="C19" s="128" t="e">
        <f aca="false">IEF(F19,$B19,1000)</f>
        <v>#VALUE!</v>
      </c>
      <c r="D19" s="128" t="e">
        <f aca="false">IEF(G19,$B19,1000000)</f>
        <v>#VALUE!</v>
      </c>
      <c r="E19" s="128" t="e">
        <f aca="false">IEF(H19,$B19,1000000)</f>
        <v>#VALUE!</v>
      </c>
      <c r="F19" s="467" t="s">
        <v>47</v>
      </c>
      <c r="G19" s="467" t="s">
        <v>47</v>
      </c>
      <c r="H19" s="29" t="s">
        <v>47</v>
      </c>
      <c r="I19" s="650"/>
      <c r="J19" s="651"/>
      <c r="K19" s="651"/>
      <c r="L19" s="651"/>
    </row>
    <row r="20" customFormat="false" ht="15" hidden="false" customHeight="false" outlineLevel="0" collapsed="false">
      <c r="A20" s="652" t="s">
        <v>425</v>
      </c>
      <c r="B20" s="653" t="s">
        <v>43</v>
      </c>
      <c r="C20" s="653" t="s">
        <v>43</v>
      </c>
      <c r="D20" s="653" t="s">
        <v>43</v>
      </c>
      <c r="E20" s="654" t="s">
        <v>43</v>
      </c>
      <c r="F20" s="654" t="s">
        <v>43</v>
      </c>
      <c r="G20" s="654" t="s">
        <v>43</v>
      </c>
      <c r="H20" s="655" t="s">
        <v>43</v>
      </c>
      <c r="I20" s="341"/>
      <c r="J20" s="417"/>
      <c r="K20" s="417"/>
      <c r="L20" s="417"/>
    </row>
    <row r="21" customFormat="false" ht="12" hidden="false" customHeight="false" outlineLevel="0" collapsed="false">
      <c r="A21" s="342"/>
      <c r="B21" s="656"/>
      <c r="C21" s="657"/>
      <c r="D21" s="406"/>
      <c r="E21" s="406"/>
      <c r="F21" s="406"/>
      <c r="G21" s="406"/>
      <c r="H21" s="406"/>
      <c r="I21" s="341"/>
      <c r="J21" s="417"/>
      <c r="K21" s="417"/>
      <c r="L21" s="417"/>
    </row>
    <row r="22" customFormat="false" ht="13.5" hidden="false" customHeight="false" outlineLevel="0" collapsed="false">
      <c r="A22" s="496" t="s">
        <v>426</v>
      </c>
    </row>
    <row r="23" customFormat="false" ht="12" hidden="false" customHeight="false" outlineLevel="0" collapsed="false">
      <c r="A23" s="98" t="s">
        <v>427</v>
      </c>
    </row>
    <row r="25" customFormat="false" ht="12" hidden="false" customHeight="false" outlineLevel="0" collapsed="false">
      <c r="A25" s="237" t="s">
        <v>428</v>
      </c>
    </row>
    <row r="26" customFormat="false" ht="12" hidden="false" customHeight="false" outlineLevel="0" collapsed="false">
      <c r="A26" s="98" t="s">
        <v>429</v>
      </c>
    </row>
    <row r="27" customFormat="false" ht="12.75" hidden="false" customHeight="false" outlineLevel="0" collapsed="false"/>
    <row r="28" customFormat="false" ht="12" hidden="false" customHeight="false" outlineLevel="0" collapsed="false">
      <c r="A28" s="497" t="s">
        <v>430</v>
      </c>
      <c r="B28" s="498"/>
      <c r="C28" s="498"/>
      <c r="D28" s="498"/>
      <c r="E28" s="498"/>
      <c r="F28" s="498"/>
      <c r="G28" s="498"/>
      <c r="H28" s="498"/>
      <c r="I28" s="498"/>
      <c r="J28" s="498"/>
      <c r="K28" s="498"/>
      <c r="L28" s="499"/>
    </row>
    <row r="29" customFormat="false" ht="12" hidden="false" customHeight="false" outlineLevel="0" collapsed="false">
      <c r="A29" s="603" t="s">
        <v>431</v>
      </c>
      <c r="B29" s="245"/>
      <c r="C29" s="245"/>
      <c r="D29" s="245"/>
      <c r="E29" s="245"/>
      <c r="F29" s="245"/>
      <c r="G29" s="245"/>
      <c r="H29" s="245"/>
      <c r="I29" s="245"/>
      <c r="J29" s="245"/>
      <c r="K29" s="245"/>
      <c r="L29" s="246"/>
    </row>
    <row r="30" customFormat="false" ht="12" hidden="false" customHeight="false" outlineLevel="0" collapsed="false">
      <c r="A30" s="247" t="s">
        <v>432</v>
      </c>
      <c r="B30" s="248"/>
      <c r="C30" s="248"/>
      <c r="D30" s="248"/>
      <c r="E30" s="248"/>
      <c r="F30" s="248"/>
      <c r="G30" s="248"/>
      <c r="H30" s="248"/>
      <c r="I30" s="248"/>
      <c r="J30" s="248"/>
      <c r="K30" s="248"/>
      <c r="L30" s="249"/>
    </row>
    <row r="31" customFormat="false" ht="12" hidden="false" customHeight="false" outlineLevel="0" collapsed="false">
      <c r="A31" s="247" t="s">
        <v>433</v>
      </c>
      <c r="B31" s="248"/>
      <c r="C31" s="248"/>
      <c r="D31" s="248"/>
      <c r="E31" s="248"/>
      <c r="F31" s="248"/>
      <c r="G31" s="248"/>
      <c r="H31" s="248"/>
      <c r="I31" s="248"/>
      <c r="J31" s="248"/>
      <c r="K31" s="248"/>
      <c r="L31" s="249"/>
    </row>
    <row r="32" customFormat="false" ht="12.75" hidden="false" customHeight="false" outlineLevel="0" collapsed="false">
      <c r="A32" s="435" t="s">
        <v>434</v>
      </c>
      <c r="B32" s="253"/>
      <c r="C32" s="253"/>
      <c r="D32" s="253"/>
      <c r="E32" s="253"/>
      <c r="F32" s="253"/>
      <c r="G32" s="253"/>
      <c r="H32" s="253"/>
      <c r="I32" s="253"/>
      <c r="J32" s="253"/>
      <c r="K32" s="253"/>
      <c r="L32" s="25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58" width="52.99"/>
    <col collapsed="false" customWidth="true" hidden="false" outlineLevel="0" max="2" min="2" style="658" width="10.99"/>
    <col collapsed="false" customWidth="true" hidden="false" outlineLevel="0" max="14" min="3" style="658" width="9.82"/>
    <col collapsed="false" customWidth="true" hidden="false" outlineLevel="0" max="15" min="15" style="0" width="2.15"/>
    <col collapsed="false" customWidth="false" hidden="false" outlineLevel="0" max="257" min="30" style="658" width="9.32"/>
  </cols>
  <sheetData>
    <row r="1" s="659" customFormat="true" ht="15.75" hidden="false" customHeight="false" outlineLevel="0" collapsed="false">
      <c r="A1" s="4" t="s">
        <v>435</v>
      </c>
      <c r="B1" s="0"/>
      <c r="C1" s="0"/>
      <c r="D1" s="0"/>
      <c r="E1" s="0"/>
      <c r="N1" s="605" t="str">
        <f aca="false">CRF_CountryName</f>
        <v>Switzerland</v>
      </c>
      <c r="O1" s="0"/>
      <c r="P1" s="0"/>
      <c r="Q1" s="0"/>
      <c r="R1" s="0"/>
      <c r="S1" s="0"/>
      <c r="T1" s="0"/>
      <c r="U1" s="0"/>
      <c r="V1" s="0"/>
      <c r="W1" s="0"/>
      <c r="X1" s="0"/>
      <c r="Y1" s="0"/>
      <c r="Z1" s="0"/>
      <c r="AA1" s="0"/>
      <c r="AB1" s="0"/>
      <c r="AC1" s="0"/>
    </row>
    <row r="2" s="659" customFormat="true" ht="15.75" hidden="false" customHeight="false" outlineLevel="0" collapsed="false">
      <c r="A2" s="4" t="s">
        <v>27</v>
      </c>
      <c r="N2" s="605" t="n">
        <f aca="false">CRF_InventoryYear</f>
        <v>2001</v>
      </c>
      <c r="O2" s="0"/>
      <c r="P2" s="0"/>
      <c r="Q2" s="0"/>
      <c r="R2" s="0"/>
      <c r="S2" s="0"/>
      <c r="T2" s="0"/>
      <c r="U2" s="0"/>
      <c r="V2" s="0"/>
      <c r="W2" s="0"/>
      <c r="X2" s="0"/>
      <c r="Y2" s="0"/>
      <c r="Z2" s="0"/>
      <c r="AA2" s="0"/>
      <c r="AB2" s="0"/>
      <c r="AC2" s="0"/>
    </row>
    <row r="3" s="659" customFormat="true" ht="15.75" hidden="false" customHeight="false" outlineLevel="0" collapsed="false">
      <c r="A3" s="0"/>
      <c r="N3" s="605" t="str">
        <f aca="false">CRF_Submission</f>
        <v>Submission 2003</v>
      </c>
      <c r="O3" s="0"/>
      <c r="P3" s="0"/>
      <c r="Q3" s="0"/>
      <c r="R3" s="0"/>
      <c r="S3" s="0"/>
      <c r="T3" s="0"/>
      <c r="U3" s="0"/>
      <c r="V3" s="0"/>
      <c r="W3" s="0"/>
      <c r="X3" s="0"/>
      <c r="Y3" s="0"/>
      <c r="Z3" s="0"/>
      <c r="AA3" s="0"/>
      <c r="AB3" s="0"/>
      <c r="AC3" s="0"/>
    </row>
    <row r="4" s="659" customFormat="true" ht="16.5" hidden="false" customHeight="false" outlineLevel="0" collapsed="false">
      <c r="A4" s="104"/>
      <c r="N4" s="660"/>
      <c r="O4" s="0"/>
      <c r="P4" s="0"/>
      <c r="Q4" s="0"/>
      <c r="R4" s="0"/>
      <c r="S4" s="0"/>
      <c r="T4" s="0"/>
      <c r="U4" s="0"/>
      <c r="V4" s="0"/>
      <c r="W4" s="0"/>
      <c r="X4" s="0"/>
      <c r="Y4" s="0"/>
      <c r="Z4" s="0"/>
      <c r="AA4" s="0"/>
      <c r="AB4" s="0"/>
      <c r="AC4" s="0"/>
    </row>
    <row r="5" s="665" customFormat="true" ht="17.25" hidden="false" customHeight="false" outlineLevel="0" collapsed="false">
      <c r="A5" s="661" t="s">
        <v>314</v>
      </c>
      <c r="B5" s="662" t="s">
        <v>436</v>
      </c>
      <c r="C5" s="662" t="s">
        <v>437</v>
      </c>
      <c r="D5" s="662" t="s">
        <v>438</v>
      </c>
      <c r="E5" s="663" t="s">
        <v>439</v>
      </c>
      <c r="F5" s="663"/>
      <c r="G5" s="663" t="s">
        <v>440</v>
      </c>
      <c r="H5" s="663"/>
      <c r="I5" s="663" t="s">
        <v>441</v>
      </c>
      <c r="J5" s="663"/>
      <c r="K5" s="662" t="s">
        <v>442</v>
      </c>
      <c r="L5" s="662" t="s">
        <v>33</v>
      </c>
      <c r="M5" s="662" t="s">
        <v>34</v>
      </c>
      <c r="N5" s="664" t="s">
        <v>443</v>
      </c>
      <c r="O5" s="0"/>
      <c r="P5" s="0"/>
      <c r="Q5" s="0"/>
      <c r="R5" s="0"/>
      <c r="S5" s="0"/>
      <c r="T5" s="0"/>
      <c r="U5" s="0"/>
      <c r="V5" s="0"/>
      <c r="W5" s="0"/>
      <c r="X5" s="0"/>
      <c r="Y5" s="0"/>
      <c r="Z5" s="0"/>
      <c r="AA5" s="0"/>
      <c r="AB5" s="0"/>
      <c r="AC5" s="0"/>
    </row>
    <row r="6" s="665" customFormat="true" ht="12" hidden="false" customHeight="false" outlineLevel="0" collapsed="false">
      <c r="A6" s="666" t="s">
        <v>318</v>
      </c>
      <c r="B6" s="667"/>
      <c r="C6" s="667"/>
      <c r="D6" s="667"/>
      <c r="E6" s="667" t="s">
        <v>444</v>
      </c>
      <c r="F6" s="667" t="s">
        <v>445</v>
      </c>
      <c r="G6" s="667" t="s">
        <v>444</v>
      </c>
      <c r="H6" s="667" t="s">
        <v>445</v>
      </c>
      <c r="I6" s="667" t="s">
        <v>444</v>
      </c>
      <c r="J6" s="668" t="s">
        <v>445</v>
      </c>
      <c r="K6" s="667"/>
      <c r="L6" s="667"/>
      <c r="M6" s="667"/>
      <c r="N6" s="669"/>
      <c r="O6" s="0"/>
      <c r="P6" s="0"/>
      <c r="Q6" s="0"/>
      <c r="R6" s="0"/>
      <c r="S6" s="0"/>
      <c r="T6" s="0"/>
      <c r="U6" s="0"/>
      <c r="V6" s="0"/>
      <c r="W6" s="0"/>
      <c r="X6" s="0"/>
      <c r="Y6" s="0"/>
      <c r="Z6" s="0"/>
      <c r="AA6" s="0"/>
      <c r="AB6" s="0"/>
      <c r="AC6" s="0"/>
    </row>
    <row r="7" s="665" customFormat="true" ht="14.25" hidden="false" customHeight="false" outlineLevel="0" collapsed="false">
      <c r="A7" s="670"/>
      <c r="B7" s="671" t="s">
        <v>36</v>
      </c>
      <c r="C7" s="671"/>
      <c r="D7" s="671"/>
      <c r="E7" s="671" t="s">
        <v>446</v>
      </c>
      <c r="F7" s="671"/>
      <c r="G7" s="671"/>
      <c r="H7" s="671"/>
      <c r="I7" s="672" t="s">
        <v>36</v>
      </c>
      <c r="J7" s="672"/>
      <c r="K7" s="672"/>
      <c r="L7" s="672"/>
      <c r="M7" s="672"/>
      <c r="N7" s="672"/>
      <c r="O7" s="0"/>
      <c r="P7" s="0"/>
      <c r="Q7" s="0"/>
      <c r="R7" s="0"/>
      <c r="S7" s="0"/>
      <c r="T7" s="0"/>
      <c r="U7" s="0"/>
      <c r="V7" s="0"/>
      <c r="W7" s="0"/>
      <c r="X7" s="0"/>
      <c r="Y7" s="0"/>
      <c r="Z7" s="0"/>
      <c r="AA7" s="0"/>
      <c r="AB7" s="0"/>
      <c r="AC7" s="0"/>
    </row>
    <row r="8" s="680" customFormat="true" ht="13.5" hidden="false" customHeight="false" outlineLevel="0" collapsed="false">
      <c r="A8" s="673" t="s">
        <v>447</v>
      </c>
      <c r="B8" s="674" t="n">
        <f aca="false">SUM(B9,B18,B26,'Table2(I)s2'!B8,'Table2(I)s2'!B11,'Table2(I)s2'!B18,'Table2(I)s2'!B29)</f>
        <v>1904.171011523</v>
      </c>
      <c r="C8" s="675" t="n">
        <f aca="false">SUM(C9,C18,C26,'Table2(I)s2'!C8,'Table2(I)s2'!C11,'Table2(I)s2'!C18,'Table2(I)s2'!C29)</f>
        <v>0.44146474928</v>
      </c>
      <c r="D8" s="675" t="n">
        <f aca="false">SUM(D9,D18,D26,'Table2(I)s2'!D29)</f>
        <v>0.312006518568</v>
      </c>
      <c r="E8" s="675" t="n">
        <f aca="false">SUM(E18,E26,'Table2(I)s2'!E18,'Table2(I)s2'!E29)</f>
        <v>1076.38682711863</v>
      </c>
      <c r="F8" s="675" t="n">
        <f aca="false">SUM(F18,F26,'Table2(I)s2'!F11,'Table2(I)s2'!F18,'Table2(I)s2'!F29)</f>
        <v>473.862408547267</v>
      </c>
      <c r="G8" s="675" t="n">
        <f aca="false">SUM(G18,G26,'Table2(I)s2'!G18,'Table2(I)s2'!G29)</f>
        <v>25.87</v>
      </c>
      <c r="H8" s="675" t="n">
        <f aca="false">SUM(H18,H26,'Table2(I)s2'!H11,'Table2(I)s2'!H18,'Table2(I)s2'!H29)</f>
        <v>26.10078235735</v>
      </c>
      <c r="I8" s="676" t="n">
        <f aca="false">SUM(I18,I26,'Table2(I)s2'!I18,'Table2(I)s2'!I29)</f>
        <v>0.015724</v>
      </c>
      <c r="J8" s="676" t="n">
        <f aca="false">SUM(J18,J26,'Table2(I)s2'!J11,'Table2(I)s2'!J18,'Table2(I)s2'!J29)</f>
        <v>0.00881723083364315</v>
      </c>
      <c r="K8" s="675" t="n">
        <f aca="false">SUM(K9,K18,K26,'Table2(I)s2'!K8,'Table2(I)s2'!K11,'Table2(I)s2'!K18,'Table2(I)s2'!K29)</f>
        <v>0.3168669022</v>
      </c>
      <c r="L8" s="677" t="n">
        <f aca="false">SUM(L9,L18,L26,'Table2(I)s2'!L8,'Table2(I)s2'!L11,'Table2(I)s2'!L18,'Table2(I)s2'!L29)</f>
        <v>11.780844731</v>
      </c>
      <c r="M8" s="678" t="n">
        <f aca="false">SUM(M9,M18,M26,'Table2(I)s2'!M8,'Table2(I)s2'!M11,'Table2(I)s2'!M18,'Table2(I)s2'!M29)</f>
        <v>7.93989495</v>
      </c>
      <c r="N8" s="679" t="n">
        <f aca="false">SUM(N9,N18,N26,'Table2(I)s2'!N8,'Table2(I)s2'!N11,'Table2(I)s2'!N18,'Table2(I)s2'!N29)</f>
        <v>3.60533455793</v>
      </c>
      <c r="O8" s="0"/>
      <c r="P8" s="0"/>
      <c r="Q8" s="0"/>
      <c r="R8" s="0"/>
      <c r="S8" s="0"/>
      <c r="T8" s="0"/>
      <c r="U8" s="0"/>
      <c r="V8" s="0"/>
      <c r="W8" s="0"/>
      <c r="X8" s="0"/>
      <c r="Y8" s="0"/>
      <c r="Z8" s="0"/>
      <c r="AA8" s="0"/>
      <c r="AB8" s="0"/>
      <c r="AC8" s="0"/>
    </row>
    <row r="9" s="680" customFormat="true" ht="12" hidden="false" customHeight="false" outlineLevel="0" collapsed="false">
      <c r="A9" s="681" t="s">
        <v>448</v>
      </c>
      <c r="B9" s="35" t="n">
        <f aca="false">SUM(B10:B16)</f>
        <v>1754.290314087</v>
      </c>
      <c r="C9" s="35" t="n">
        <f aca="false">SUM(C10:C16)</f>
        <v>0.019453885</v>
      </c>
      <c r="D9" s="682" t="s">
        <v>43</v>
      </c>
      <c r="E9" s="683"/>
      <c r="F9" s="683"/>
      <c r="G9" s="683"/>
      <c r="H9" s="683"/>
      <c r="I9" s="683"/>
      <c r="J9" s="684"/>
      <c r="K9" s="35" t="n">
        <f aca="false">SUM(K10:K16)</f>
        <v>0.011672331</v>
      </c>
      <c r="L9" s="35" t="n">
        <f aca="false">SUM(L10:L16)</f>
        <v>2.346138531</v>
      </c>
      <c r="M9" s="685" t="n">
        <f aca="false">SUM(M10:M16)</f>
        <v>3.46453885</v>
      </c>
      <c r="N9" s="36" t="n">
        <f aca="false">SUM(N10:N16)</f>
        <v>2.52951085101</v>
      </c>
      <c r="O9" s="0"/>
      <c r="P9" s="0"/>
      <c r="Q9" s="0"/>
      <c r="R9" s="0"/>
      <c r="S9" s="0"/>
      <c r="T9" s="0"/>
      <c r="U9" s="0"/>
      <c r="V9" s="0"/>
      <c r="W9" s="0"/>
      <c r="X9" s="0"/>
      <c r="Y9" s="0"/>
      <c r="Z9" s="0"/>
      <c r="AA9" s="0"/>
      <c r="AB9" s="0"/>
      <c r="AC9" s="0"/>
    </row>
    <row r="10" customFormat="false" ht="12" hidden="false" customHeight="false" outlineLevel="0" collapsed="false">
      <c r="A10" s="686" t="s">
        <v>449</v>
      </c>
      <c r="B10" s="687" t="n">
        <f aca="false">'Table2(I).A-Gs1'!G9</f>
        <v>1719.510314087</v>
      </c>
      <c r="C10" s="688" t="n">
        <f aca="false">'Table2(I).A-Gs1'!I9</f>
        <v>0.019453885</v>
      </c>
      <c r="D10" s="689"/>
      <c r="E10" s="690"/>
      <c r="F10" s="690"/>
      <c r="G10" s="690"/>
      <c r="H10" s="690"/>
      <c r="I10" s="690"/>
      <c r="J10" s="691"/>
      <c r="K10" s="692" t="n">
        <f aca="false">[1]01_2!I$12</f>
        <v>0.011672331</v>
      </c>
      <c r="L10" s="692" t="n">
        <f aca="false">[1]01_2!J$12</f>
        <v>2.346138531</v>
      </c>
      <c r="M10" s="692" t="n">
        <f aca="false">[1]01_2!K$12</f>
        <v>0.19453885</v>
      </c>
      <c r="N10" s="693" t="n">
        <f aca="false">[1]01_2!L$12</f>
        <v>2.52951085101</v>
      </c>
    </row>
    <row r="11" customFormat="false" ht="12" hidden="false" customHeight="false" outlineLevel="0" collapsed="false">
      <c r="A11" s="686" t="s">
        <v>450</v>
      </c>
      <c r="B11" s="23" t="n">
        <f aca="false">'Table2(I).A-Gs1'!G10</f>
        <v>34.78</v>
      </c>
      <c r="C11" s="690"/>
      <c r="D11" s="690"/>
      <c r="E11" s="690"/>
      <c r="F11" s="690"/>
      <c r="G11" s="690"/>
      <c r="H11" s="690"/>
      <c r="I11" s="690"/>
      <c r="J11" s="691"/>
      <c r="K11" s="690"/>
      <c r="L11" s="690"/>
      <c r="M11" s="690"/>
      <c r="N11" s="694"/>
    </row>
    <row r="12" customFormat="false" ht="12" hidden="false" customHeight="false" outlineLevel="0" collapsed="false">
      <c r="A12" s="686" t="s">
        <v>451</v>
      </c>
      <c r="B12" s="23" t="str">
        <f aca="false">'Table2(I).A-Gs1'!G11</f>
        <v>NO</v>
      </c>
      <c r="C12" s="690"/>
      <c r="D12" s="690"/>
      <c r="E12" s="690"/>
      <c r="F12" s="690"/>
      <c r="G12" s="690"/>
      <c r="H12" s="690"/>
      <c r="I12" s="690"/>
      <c r="J12" s="691"/>
      <c r="K12" s="690"/>
      <c r="L12" s="690"/>
      <c r="M12" s="690"/>
      <c r="N12" s="694"/>
    </row>
    <row r="13" customFormat="false" ht="12" hidden="false" customHeight="false" outlineLevel="0" collapsed="false">
      <c r="A13" s="686" t="s">
        <v>452</v>
      </c>
      <c r="B13" s="23" t="str">
        <f aca="false">'Table2(I).A-Gs1'!G12</f>
        <v>NO</v>
      </c>
      <c r="C13" s="690"/>
      <c r="D13" s="690"/>
      <c r="E13" s="690"/>
      <c r="F13" s="690"/>
      <c r="G13" s="690"/>
      <c r="H13" s="690"/>
      <c r="I13" s="690"/>
      <c r="J13" s="691"/>
      <c r="K13" s="690"/>
      <c r="L13" s="690"/>
      <c r="M13" s="690"/>
      <c r="N13" s="694"/>
    </row>
    <row r="14" customFormat="false" ht="12" hidden="false" customHeight="false" outlineLevel="0" collapsed="false">
      <c r="A14" s="686" t="s">
        <v>453</v>
      </c>
      <c r="B14" s="23" t="str">
        <f aca="false">'Table2(I).A-Gs1'!G15</f>
        <v>NO</v>
      </c>
      <c r="C14" s="690"/>
      <c r="D14" s="690"/>
      <c r="E14" s="690"/>
      <c r="F14" s="690"/>
      <c r="G14" s="690"/>
      <c r="H14" s="690"/>
      <c r="I14" s="690"/>
      <c r="J14" s="691"/>
      <c r="K14" s="690"/>
      <c r="L14" s="26" t="s">
        <v>43</v>
      </c>
      <c r="M14" s="695" t="n">
        <f aca="false">[1]01_2!$K$14</f>
        <v>3.27</v>
      </c>
      <c r="N14" s="694"/>
    </row>
    <row r="15" customFormat="false" ht="12" hidden="false" customHeight="false" outlineLevel="0" collapsed="false">
      <c r="A15" s="686" t="s">
        <v>454</v>
      </c>
      <c r="B15" s="63" t="s">
        <v>43</v>
      </c>
      <c r="C15" s="690"/>
      <c r="D15" s="690"/>
      <c r="E15" s="690"/>
      <c r="F15" s="690"/>
      <c r="G15" s="690"/>
      <c r="H15" s="690"/>
      <c r="I15" s="690"/>
      <c r="J15" s="691"/>
      <c r="K15" s="26" t="s">
        <v>43</v>
      </c>
      <c r="L15" s="26" t="s">
        <v>43</v>
      </c>
      <c r="M15" s="26" t="s">
        <v>47</v>
      </c>
      <c r="N15" s="29" t="s">
        <v>43</v>
      </c>
    </row>
    <row r="16" s="100" customFormat="true" ht="12" hidden="false" customHeight="false" outlineLevel="0" collapsed="false">
      <c r="A16" s="696" t="s">
        <v>455</v>
      </c>
      <c r="B16" s="63" t="s">
        <v>43</v>
      </c>
      <c r="C16" s="63" t="s">
        <v>43</v>
      </c>
      <c r="D16" s="63" t="s">
        <v>43</v>
      </c>
      <c r="E16" s="697"/>
      <c r="F16" s="697"/>
      <c r="G16" s="697"/>
      <c r="H16" s="697"/>
      <c r="I16" s="697"/>
      <c r="J16" s="698"/>
      <c r="K16" s="63" t="s">
        <v>43</v>
      </c>
      <c r="L16" s="63" t="s">
        <v>43</v>
      </c>
      <c r="M16" s="63" t="s">
        <v>43</v>
      </c>
      <c r="N16" s="64" t="s">
        <v>43</v>
      </c>
      <c r="O16" s="0"/>
      <c r="P16" s="0"/>
      <c r="Q16" s="0"/>
      <c r="R16" s="0"/>
      <c r="S16" s="0"/>
      <c r="T16" s="0"/>
      <c r="U16" s="0"/>
      <c r="V16" s="0"/>
      <c r="W16" s="0"/>
      <c r="X16" s="0"/>
      <c r="Y16" s="0"/>
      <c r="Z16" s="0"/>
      <c r="AA16" s="0"/>
      <c r="AB16" s="0"/>
      <c r="AC16" s="0"/>
    </row>
    <row r="17" customFormat="false" ht="12.75" hidden="false" customHeight="false" outlineLevel="0" collapsed="false">
      <c r="A17" s="699"/>
      <c r="B17" s="300"/>
      <c r="C17" s="300"/>
      <c r="D17" s="300"/>
      <c r="E17" s="689"/>
      <c r="F17" s="689"/>
      <c r="G17" s="689"/>
      <c r="H17" s="689"/>
      <c r="I17" s="689"/>
      <c r="J17" s="700"/>
      <c r="K17" s="300"/>
      <c r="L17" s="300"/>
      <c r="M17" s="300"/>
      <c r="N17" s="393"/>
    </row>
    <row r="18" s="680" customFormat="true" ht="12" hidden="false" customHeight="false" outlineLevel="0" collapsed="false">
      <c r="A18" s="701" t="s">
        <v>456</v>
      </c>
      <c r="B18" s="35" t="n">
        <f aca="false">SUM(B19:B23)</f>
        <v>13</v>
      </c>
      <c r="C18" s="35" t="n">
        <f aca="false">SUM(C19:C23)</f>
        <v>0.405</v>
      </c>
      <c r="D18" s="702" t="n">
        <f aca="false">SUM(D19:D23)</f>
        <v>0.312</v>
      </c>
      <c r="E18" s="682" t="s">
        <v>43</v>
      </c>
      <c r="F18" s="682" t="s">
        <v>43</v>
      </c>
      <c r="G18" s="682" t="s">
        <v>43</v>
      </c>
      <c r="H18" s="682" t="s">
        <v>43</v>
      </c>
      <c r="I18" s="682" t="s">
        <v>43</v>
      </c>
      <c r="J18" s="682" t="s">
        <v>43</v>
      </c>
      <c r="K18" s="35" t="n">
        <f aca="false">SUM(K19:K23)</f>
        <v>0.0065</v>
      </c>
      <c r="L18" s="35" t="n">
        <f aca="false">SUM(L19:L23)</f>
        <v>1.22</v>
      </c>
      <c r="M18" s="35" t="n">
        <f aca="false">SUM(M19:M23)</f>
        <v>0.298</v>
      </c>
      <c r="N18" s="36" t="n">
        <f aca="false">SUM(N19:N23)</f>
        <v>0.502</v>
      </c>
      <c r="O18" s="0"/>
      <c r="P18" s="0"/>
      <c r="Q18" s="0"/>
      <c r="R18" s="0"/>
      <c r="S18" s="0"/>
      <c r="T18" s="0"/>
      <c r="U18" s="0"/>
      <c r="V18" s="0"/>
      <c r="W18" s="0"/>
      <c r="X18" s="0"/>
      <c r="Y18" s="0"/>
      <c r="Z18" s="0"/>
      <c r="AA18" s="0"/>
      <c r="AB18" s="0"/>
      <c r="AC18" s="0"/>
    </row>
    <row r="19" customFormat="false" ht="12" hidden="false" customHeight="false" outlineLevel="0" collapsed="false">
      <c r="A19" s="703" t="s">
        <v>457</v>
      </c>
      <c r="B19" s="687" t="str">
        <f aca="false">'Table2(I).A-Gs1'!G20</f>
        <v>NO</v>
      </c>
      <c r="C19" s="688" t="str">
        <f aca="false">'Table2(I).A-Gs1'!I20</f>
        <v>NO</v>
      </c>
      <c r="D19" s="689"/>
      <c r="E19" s="689"/>
      <c r="F19" s="689"/>
      <c r="G19" s="689"/>
      <c r="H19" s="689"/>
      <c r="I19" s="689"/>
      <c r="J19" s="700"/>
      <c r="K19" s="238" t="s">
        <v>43</v>
      </c>
      <c r="L19" s="238" t="s">
        <v>43</v>
      </c>
      <c r="M19" s="238" t="s">
        <v>43</v>
      </c>
      <c r="N19" s="640" t="s">
        <v>43</v>
      </c>
    </row>
    <row r="20" customFormat="false" ht="12" hidden="false" customHeight="false" outlineLevel="0" collapsed="false">
      <c r="A20" s="686" t="s">
        <v>458</v>
      </c>
      <c r="B20" s="690"/>
      <c r="C20" s="690"/>
      <c r="D20" s="23" t="n">
        <f aca="false">'Table2(I).A-Gs1'!K21</f>
        <v>0.312</v>
      </c>
      <c r="E20" s="690"/>
      <c r="F20" s="690"/>
      <c r="G20" s="690"/>
      <c r="H20" s="690"/>
      <c r="I20" s="690"/>
      <c r="J20" s="691"/>
      <c r="K20" s="559" t="n">
        <f aca="false">[1]01_2!$I$16</f>
        <v>0.0065</v>
      </c>
      <c r="L20" s="690"/>
      <c r="M20" s="690"/>
      <c r="N20" s="694"/>
    </row>
    <row r="21" customFormat="false" ht="12" hidden="false" customHeight="false" outlineLevel="0" collapsed="false">
      <c r="A21" s="686" t="s">
        <v>459</v>
      </c>
      <c r="B21" s="690"/>
      <c r="C21" s="690"/>
      <c r="D21" s="23" t="str">
        <f aca="false">'Table2(I).A-Gs1'!K22</f>
        <v>NO</v>
      </c>
      <c r="E21" s="690"/>
      <c r="F21" s="690"/>
      <c r="G21" s="690"/>
      <c r="H21" s="690"/>
      <c r="I21" s="690"/>
      <c r="J21" s="691"/>
      <c r="K21" s="26" t="s">
        <v>43</v>
      </c>
      <c r="L21" s="26" t="s">
        <v>43</v>
      </c>
      <c r="M21" s="26" t="s">
        <v>43</v>
      </c>
      <c r="N21" s="694"/>
    </row>
    <row r="22" customFormat="false" ht="12" hidden="false" customHeight="false" outlineLevel="0" collapsed="false">
      <c r="A22" s="686" t="s">
        <v>460</v>
      </c>
      <c r="B22" s="23" t="n">
        <f aca="false">'Table2(I).A-Gs1'!G23</f>
        <v>13</v>
      </c>
      <c r="C22" s="23" t="str">
        <f aca="false">'Table2(I).A-Gs1'!I23</f>
        <v>NO</v>
      </c>
      <c r="D22" s="690"/>
      <c r="E22" s="690"/>
      <c r="F22" s="690"/>
      <c r="G22" s="690"/>
      <c r="H22" s="690"/>
      <c r="I22" s="690"/>
      <c r="J22" s="691"/>
      <c r="K22" s="690"/>
      <c r="L22" s="26" t="s">
        <v>43</v>
      </c>
      <c r="M22" s="26" t="s">
        <v>43</v>
      </c>
      <c r="N22" s="75" t="n">
        <f aca="false">[1]01_2!$L$17</f>
        <v>0.502</v>
      </c>
    </row>
    <row r="23" s="100" customFormat="true" ht="12" hidden="false" customHeight="false" outlineLevel="0" collapsed="false">
      <c r="A23" s="686" t="s">
        <v>461</v>
      </c>
      <c r="B23" s="23" t="str">
        <f aca="false">'Table2(I).A-Gs1'!G26</f>
        <v>NO</v>
      </c>
      <c r="C23" s="23" t="n">
        <f aca="false">'Table2(I).A-Gs1'!I26</f>
        <v>0.405</v>
      </c>
      <c r="D23" s="23" t="str">
        <f aca="false">'Table2(I).A-Gs1'!K26</f>
        <v>NO</v>
      </c>
      <c r="E23" s="63" t="s">
        <v>43</v>
      </c>
      <c r="F23" s="63" t="s">
        <v>43</v>
      </c>
      <c r="G23" s="63" t="s">
        <v>43</v>
      </c>
      <c r="H23" s="63" t="s">
        <v>43</v>
      </c>
      <c r="I23" s="63" t="s">
        <v>43</v>
      </c>
      <c r="J23" s="704" t="s">
        <v>43</v>
      </c>
      <c r="K23" s="63" t="s">
        <v>43</v>
      </c>
      <c r="L23" s="23" t="n">
        <f aca="false">[1]01_2!$J$18</f>
        <v>1.22</v>
      </c>
      <c r="M23" s="23" t="n">
        <f aca="false">[1]01_2!$K$18</f>
        <v>0.298</v>
      </c>
      <c r="N23" s="64" t="s">
        <v>43</v>
      </c>
      <c r="O23" s="0"/>
      <c r="P23" s="0"/>
      <c r="Q23" s="0"/>
      <c r="R23" s="0"/>
      <c r="S23" s="0"/>
      <c r="T23" s="0"/>
      <c r="U23" s="0"/>
      <c r="V23" s="0"/>
      <c r="W23" s="0"/>
      <c r="X23" s="0"/>
      <c r="Y23" s="0"/>
      <c r="Z23" s="0"/>
      <c r="AA23" s="0"/>
      <c r="AB23" s="0"/>
      <c r="AC23" s="0"/>
    </row>
    <row r="24" customFormat="false" ht="12" hidden="false" customHeight="false" outlineLevel="0" collapsed="false">
      <c r="A24" s="705" t="s">
        <v>462</v>
      </c>
      <c r="B24" s="300"/>
      <c r="C24" s="300"/>
      <c r="D24" s="300"/>
      <c r="E24" s="300"/>
      <c r="F24" s="300"/>
      <c r="G24" s="300"/>
      <c r="H24" s="300"/>
      <c r="I24" s="300"/>
      <c r="J24" s="706"/>
      <c r="K24" s="300"/>
      <c r="L24" s="300"/>
      <c r="M24" s="706"/>
      <c r="N24" s="393"/>
    </row>
    <row r="25" customFormat="false" ht="12.75" hidden="false" customHeight="false" outlineLevel="0" collapsed="false">
      <c r="A25" s="705"/>
      <c r="B25" s="300"/>
      <c r="C25" s="300"/>
      <c r="D25" s="300"/>
      <c r="E25" s="300"/>
      <c r="F25" s="300"/>
      <c r="G25" s="300"/>
      <c r="H25" s="300"/>
      <c r="I25" s="300"/>
      <c r="J25" s="706"/>
      <c r="K25" s="300"/>
      <c r="L25" s="300"/>
      <c r="M25" s="706"/>
      <c r="N25" s="393"/>
    </row>
    <row r="26" s="680" customFormat="true" ht="12" hidden="false" customHeight="false" outlineLevel="0" collapsed="false">
      <c r="A26" s="681" t="s">
        <v>463</v>
      </c>
      <c r="B26" s="35" t="n">
        <f aca="false">SUM(B27:B31)</f>
        <v>135.880697436</v>
      </c>
      <c r="C26" s="707" t="n">
        <f aca="false">SUM(C27:C31)</f>
        <v>1.086428E-005</v>
      </c>
      <c r="D26" s="707" t="n">
        <f aca="false">SUM(D27:D31)</f>
        <v>6.518568E-006</v>
      </c>
      <c r="E26" s="682" t="s">
        <v>43</v>
      </c>
      <c r="F26" s="682" t="s">
        <v>43</v>
      </c>
      <c r="G26" s="682" t="s">
        <v>43</v>
      </c>
      <c r="H26" s="35" t="n">
        <f aca="false">SUM(H27:H31)</f>
        <v>7.67228</v>
      </c>
      <c r="I26" s="682" t="s">
        <v>43</v>
      </c>
      <c r="J26" s="77" t="n">
        <f aca="false">SUM(J27:J31)</f>
        <v>0.00104</v>
      </c>
      <c r="K26" s="35" t="n">
        <f aca="false">SUM(K27:K31)</f>
        <v>0.1946945712</v>
      </c>
      <c r="L26" s="35" t="n">
        <f aca="false">SUM(L27:L31)</f>
        <v>2.7447062</v>
      </c>
      <c r="M26" s="685" t="n">
        <f aca="false">SUM(M27:M31)</f>
        <v>0.3273561</v>
      </c>
      <c r="N26" s="36" t="n">
        <f aca="false">SUM(N27:N31)</f>
        <v>0.38982370692</v>
      </c>
      <c r="O26" s="0"/>
      <c r="P26" s="0"/>
      <c r="Q26" s="0"/>
      <c r="R26" s="0"/>
      <c r="S26" s="0"/>
      <c r="T26" s="0"/>
      <c r="U26" s="0"/>
      <c r="V26" s="0"/>
      <c r="W26" s="0"/>
      <c r="X26" s="0"/>
      <c r="Y26" s="0"/>
      <c r="Z26" s="0"/>
      <c r="AA26" s="0"/>
      <c r="AB26" s="0"/>
      <c r="AC26" s="0"/>
    </row>
    <row r="27" customFormat="false" ht="12" hidden="false" customHeight="false" outlineLevel="0" collapsed="false">
      <c r="A27" s="686" t="s">
        <v>464</v>
      </c>
      <c r="B27" s="687" t="n">
        <f aca="false">'Table2(I).A-Gs2'!G9</f>
        <v>77</v>
      </c>
      <c r="C27" s="687" t="str">
        <f aca="false">'Table2(I).A-Gs2'!I9</f>
        <v>NO</v>
      </c>
      <c r="D27" s="689"/>
      <c r="E27" s="689"/>
      <c r="F27" s="689"/>
      <c r="G27" s="689"/>
      <c r="H27" s="689"/>
      <c r="I27" s="689"/>
      <c r="J27" s="700"/>
      <c r="K27" s="300" t="n">
        <f aca="false">[1]01_2!I$20</f>
        <v>0.187</v>
      </c>
      <c r="L27" s="300" t="n">
        <f aca="false">[1]01_2!J$20</f>
        <v>1.15</v>
      </c>
      <c r="M27" s="300" t="n">
        <f aca="false">[1]01_2!K$20</f>
        <v>0.275</v>
      </c>
      <c r="N27" s="393" t="n">
        <f aca="false">[1]01_2!L$20</f>
        <v>0.099</v>
      </c>
    </row>
    <row r="28" customFormat="false" ht="12" hidden="false" customHeight="true" outlineLevel="0" collapsed="false">
      <c r="A28" s="686" t="s">
        <v>465</v>
      </c>
      <c r="B28" s="23" t="n">
        <f aca="false">'Table2(I).A-Gs2'!G16</f>
        <v>0.800697436</v>
      </c>
      <c r="C28" s="708" t="n">
        <f aca="false">'Table2(I).A-Gs2'!I16</f>
        <v>1.086428E-005</v>
      </c>
      <c r="D28" s="709" t="n">
        <f aca="false">'Table2(I).A-Gs2'!K16</f>
        <v>6.518568E-006</v>
      </c>
      <c r="E28" s="690"/>
      <c r="F28" s="690"/>
      <c r="G28" s="690"/>
      <c r="H28" s="690"/>
      <c r="I28" s="690"/>
      <c r="J28" s="691"/>
      <c r="K28" s="710" t="n">
        <f aca="false">[1]01_2!I$21</f>
        <v>0.0004345712</v>
      </c>
      <c r="L28" s="74" t="n">
        <f aca="false">[1]01_2!J$21</f>
        <v>0.1427062</v>
      </c>
      <c r="M28" s="559" t="n">
        <f aca="false">[1]01_2!K$21</f>
        <v>0.0287611</v>
      </c>
      <c r="N28" s="711" t="n">
        <f aca="false">[1]01_2!L$21</f>
        <v>0.00042370692</v>
      </c>
    </row>
    <row r="29" customFormat="false" ht="12" hidden="false" customHeight="true" outlineLevel="0" collapsed="false">
      <c r="A29" s="686" t="s">
        <v>466</v>
      </c>
      <c r="B29" s="23" t="n">
        <f aca="false">'Table2(I).A-Gs2'!G17</f>
        <v>58.08</v>
      </c>
      <c r="C29" s="23" t="str">
        <f aca="false">'Table2(I).A-Gs2'!I17</f>
        <v>NO</v>
      </c>
      <c r="D29" s="690"/>
      <c r="E29" s="690"/>
      <c r="F29" s="690"/>
      <c r="G29" s="712"/>
      <c r="H29" s="23" t="n">
        <f aca="false">SUM('Table2(II)s2'!W19)</f>
        <v>7.67228</v>
      </c>
      <c r="I29" s="690"/>
      <c r="J29" s="691"/>
      <c r="K29" s="559" t="n">
        <f aca="false">[1]01_2!I$22</f>
        <v>0.00726</v>
      </c>
      <c r="L29" s="74" t="n">
        <f aca="false">[1]01_2!J$22</f>
        <v>1.452</v>
      </c>
      <c r="M29" s="559" t="n">
        <f aca="false">[1]01_2!K$22</f>
        <v>0.023595</v>
      </c>
      <c r="N29" s="75" t="n">
        <f aca="false">[1]01_2!L$22</f>
        <v>0.2904</v>
      </c>
    </row>
    <row r="30" s="717" customFormat="true" ht="12" hidden="false" customHeight="true" outlineLevel="0" collapsed="false">
      <c r="A30" s="58" t="s">
        <v>467</v>
      </c>
      <c r="B30" s="713"/>
      <c r="C30" s="713"/>
      <c r="D30" s="714"/>
      <c r="E30" s="713"/>
      <c r="F30" s="713"/>
      <c r="G30" s="713"/>
      <c r="H30" s="713"/>
      <c r="I30" s="712"/>
      <c r="J30" s="715" t="n">
        <f aca="false">SUM('Table2(II)s1'!X8)/1000</f>
        <v>0.00104</v>
      </c>
      <c r="K30" s="713"/>
      <c r="L30" s="713"/>
      <c r="M30" s="713"/>
      <c r="N30" s="716"/>
      <c r="O30" s="0"/>
      <c r="P30" s="0"/>
      <c r="Q30" s="0"/>
      <c r="R30" s="0"/>
      <c r="S30" s="0"/>
      <c r="T30" s="0"/>
      <c r="U30" s="0"/>
      <c r="V30" s="0"/>
      <c r="W30" s="0"/>
      <c r="X30" s="0"/>
      <c r="Y30" s="0"/>
      <c r="Z30" s="0"/>
      <c r="AA30" s="0"/>
      <c r="AB30" s="0"/>
      <c r="AC30" s="0"/>
    </row>
    <row r="31" s="100" customFormat="true" ht="12" hidden="false" customHeight="false" outlineLevel="0" collapsed="false">
      <c r="A31" s="686" t="s">
        <v>468</v>
      </c>
      <c r="B31" s="31" t="str">
        <f aca="false">'Table2(I).A-Gs2'!G19</f>
        <v>NO</v>
      </c>
      <c r="C31" s="31" t="str">
        <f aca="false">'Table2(I).A-Gs2'!I19</f>
        <v>NO</v>
      </c>
      <c r="D31" s="718" t="str">
        <f aca="false">'Table2(I).A-Gs2'!K19</f>
        <v>NO</v>
      </c>
      <c r="E31" s="719" t="s">
        <v>43</v>
      </c>
      <c r="F31" s="719" t="s">
        <v>43</v>
      </c>
      <c r="G31" s="719" t="s">
        <v>43</v>
      </c>
      <c r="H31" s="719" t="s">
        <v>43</v>
      </c>
      <c r="I31" s="719" t="s">
        <v>43</v>
      </c>
      <c r="J31" s="720" t="s">
        <v>43</v>
      </c>
      <c r="K31" s="719" t="s">
        <v>43</v>
      </c>
      <c r="L31" s="719" t="s">
        <v>43</v>
      </c>
      <c r="M31" s="719" t="s">
        <v>43</v>
      </c>
      <c r="N31" s="721" t="s">
        <v>43</v>
      </c>
      <c r="O31" s="0"/>
      <c r="P31" s="0"/>
      <c r="Q31" s="0"/>
      <c r="R31" s="0"/>
      <c r="S31" s="0"/>
      <c r="T31" s="0"/>
      <c r="U31" s="0"/>
      <c r="V31" s="0"/>
      <c r="W31" s="0"/>
      <c r="X31" s="0"/>
      <c r="Y31" s="0"/>
      <c r="Z31" s="0"/>
      <c r="AA31" s="0"/>
      <c r="AB31" s="0"/>
      <c r="AC31" s="0"/>
    </row>
    <row r="32" customFormat="false" ht="12.75" hidden="false" customHeight="false" outlineLevel="0" collapsed="false">
      <c r="A32" s="722"/>
      <c r="B32" s="66"/>
      <c r="C32" s="66"/>
      <c r="D32" s="66"/>
      <c r="E32" s="66"/>
      <c r="F32" s="66"/>
      <c r="G32" s="66"/>
      <c r="H32" s="66"/>
      <c r="I32" s="66"/>
      <c r="J32" s="66"/>
      <c r="K32" s="66"/>
      <c r="L32" s="66"/>
      <c r="M32" s="66"/>
      <c r="N32" s="84"/>
    </row>
    <row r="33" customFormat="false" ht="12" hidden="false" customHeight="false" outlineLevel="0" collapsed="false">
      <c r="A33" s="48"/>
      <c r="B33" s="48"/>
      <c r="C33" s="48"/>
      <c r="D33" s="48"/>
      <c r="E33" s="48"/>
      <c r="F33" s="48"/>
      <c r="G33" s="48"/>
      <c r="H33" s="48"/>
      <c r="I33" s="48"/>
      <c r="J33" s="48"/>
      <c r="K33" s="48"/>
      <c r="L33" s="48"/>
      <c r="M33" s="48"/>
      <c r="N33" s="48"/>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t="s">
        <v>470</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40" t="s">
        <v>471</v>
      </c>
      <c r="B37" s="0"/>
      <c r="C37" s="0"/>
      <c r="D37" s="0"/>
      <c r="E37" s="0"/>
      <c r="F37" s="0"/>
      <c r="G37" s="0"/>
      <c r="H37" s="0"/>
      <c r="I37" s="0"/>
      <c r="J37" s="0"/>
      <c r="K37" s="0"/>
      <c r="L37" s="0"/>
      <c r="M37" s="0"/>
      <c r="N37" s="0"/>
    </row>
    <row r="38" customFormat="false" ht="12" hidden="false" customHeight="false" outlineLevel="0" collapsed="false">
      <c r="A38" s="0" t="s">
        <v>472</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658" width="55.16"/>
    <col collapsed="false" customWidth="true" hidden="false" outlineLevel="0" max="14" min="2" style="658" width="9.82"/>
    <col collapsed="false" customWidth="true" hidden="false" outlineLevel="0" max="15" min="15" style="0" width="2.82"/>
    <col collapsed="false" customWidth="false" hidden="false" outlineLevel="0" max="257" min="71" style="723" width="9.32"/>
  </cols>
  <sheetData>
    <row r="1" s="659" customFormat="true" ht="15.75" hidden="false" customHeight="false" outlineLevel="0" collapsed="false">
      <c r="A1" s="4" t="s">
        <v>435</v>
      </c>
      <c r="B1" s="0"/>
      <c r="C1" s="0"/>
      <c r="D1" s="0"/>
      <c r="E1" s="0"/>
      <c r="N1" s="605"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59" customFormat="true" ht="15.75" hidden="false" customHeight="false" outlineLevel="0" collapsed="false">
      <c r="A2" s="4" t="s">
        <v>59</v>
      </c>
      <c r="G2" s="659" t="s">
        <v>24</v>
      </c>
      <c r="N2" s="605"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59" customFormat="true" ht="15.75" hidden="false" customHeight="false" outlineLevel="0" collapsed="false">
      <c r="A3" s="0"/>
      <c r="N3" s="605"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59" customFormat="true" ht="16.5" hidden="false" customHeight="false" outlineLevel="0" collapsed="false">
      <c r="A4" s="104"/>
      <c r="N4" s="72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65" customFormat="true" ht="17.25" hidden="false" customHeight="false" outlineLevel="0" collapsed="false">
      <c r="A5" s="661" t="s">
        <v>314</v>
      </c>
      <c r="B5" s="662" t="s">
        <v>436</v>
      </c>
      <c r="C5" s="662" t="s">
        <v>437</v>
      </c>
      <c r="D5" s="662" t="s">
        <v>438</v>
      </c>
      <c r="E5" s="663" t="s">
        <v>439</v>
      </c>
      <c r="F5" s="663"/>
      <c r="G5" s="663" t="s">
        <v>440</v>
      </c>
      <c r="H5" s="663"/>
      <c r="I5" s="663" t="s">
        <v>441</v>
      </c>
      <c r="J5" s="663"/>
      <c r="K5" s="662" t="s">
        <v>442</v>
      </c>
      <c r="L5" s="662" t="s">
        <v>33</v>
      </c>
      <c r="M5" s="662" t="s">
        <v>34</v>
      </c>
      <c r="N5" s="664"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65" customFormat="true" ht="12" hidden="false" customHeight="false" outlineLevel="0" collapsed="false">
      <c r="A6" s="666" t="s">
        <v>318</v>
      </c>
      <c r="B6" s="667"/>
      <c r="C6" s="667"/>
      <c r="D6" s="667"/>
      <c r="E6" s="667" t="s">
        <v>444</v>
      </c>
      <c r="F6" s="667" t="s">
        <v>445</v>
      </c>
      <c r="G6" s="667" t="s">
        <v>444</v>
      </c>
      <c r="H6" s="667" t="s">
        <v>445</v>
      </c>
      <c r="I6" s="667" t="s">
        <v>444</v>
      </c>
      <c r="J6" s="668" t="s">
        <v>445</v>
      </c>
      <c r="K6" s="667"/>
      <c r="L6" s="667"/>
      <c r="M6" s="667"/>
      <c r="N6" s="66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65" customFormat="true" ht="14.25" hidden="false" customHeight="false" outlineLevel="0" collapsed="false">
      <c r="A7" s="725"/>
      <c r="B7" s="671" t="s">
        <v>36</v>
      </c>
      <c r="C7" s="671"/>
      <c r="D7" s="671"/>
      <c r="E7" s="671" t="s">
        <v>446</v>
      </c>
      <c r="F7" s="671"/>
      <c r="G7" s="671"/>
      <c r="H7" s="671"/>
      <c r="I7" s="672" t="s">
        <v>36</v>
      </c>
      <c r="J7" s="672"/>
      <c r="K7" s="672"/>
      <c r="L7" s="672"/>
      <c r="M7" s="672"/>
      <c r="N7" s="67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29" customFormat="true" ht="12.75" hidden="false" customHeight="false" outlineLevel="0" collapsed="false">
      <c r="A8" s="17" t="s">
        <v>473</v>
      </c>
      <c r="B8" s="56" t="str">
        <f aca="false">B10</f>
        <v>IE</v>
      </c>
      <c r="C8" s="726"/>
      <c r="D8" s="726"/>
      <c r="E8" s="726"/>
      <c r="F8" s="726"/>
      <c r="G8" s="726"/>
      <c r="H8" s="726"/>
      <c r="I8" s="726"/>
      <c r="J8" s="727"/>
      <c r="K8" s="71" t="s">
        <v>47</v>
      </c>
      <c r="L8" s="71" t="s">
        <v>47</v>
      </c>
      <c r="M8" s="728" t="s">
        <v>47</v>
      </c>
      <c r="N8" s="72" t="s">
        <v>4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96" t="s">
        <v>474</v>
      </c>
      <c r="B9" s="689"/>
      <c r="C9" s="690"/>
      <c r="D9" s="690"/>
      <c r="E9" s="690"/>
      <c r="F9" s="690"/>
      <c r="G9" s="690"/>
      <c r="H9" s="690"/>
      <c r="I9" s="690"/>
      <c r="J9" s="691"/>
      <c r="K9" s="238" t="s">
        <v>47</v>
      </c>
      <c r="L9" s="238" t="s">
        <v>47</v>
      </c>
      <c r="M9" s="238" t="s">
        <v>47</v>
      </c>
      <c r="N9" s="640" t="s">
        <v>47</v>
      </c>
    </row>
    <row r="10" customFormat="false" ht="14.25" hidden="false" customHeight="false" outlineLevel="0" collapsed="false">
      <c r="A10" s="730" t="s">
        <v>475</v>
      </c>
      <c r="B10" s="60" t="str">
        <f aca="false">'Table2(I).A-Gs2'!G23</f>
        <v>IE</v>
      </c>
      <c r="C10" s="731"/>
      <c r="D10" s="731"/>
      <c r="E10" s="731"/>
      <c r="F10" s="731"/>
      <c r="G10" s="731"/>
      <c r="H10" s="731"/>
      <c r="I10" s="731"/>
      <c r="J10" s="732"/>
      <c r="K10" s="731"/>
      <c r="L10" s="731"/>
      <c r="M10" s="61" t="s">
        <v>47</v>
      </c>
      <c r="N10" s="733"/>
    </row>
    <row r="11" s="729" customFormat="true" ht="13.5" hidden="false" customHeight="false" outlineLevel="0" collapsed="false">
      <c r="A11" s="17" t="s">
        <v>476</v>
      </c>
      <c r="B11" s="726"/>
      <c r="C11" s="726"/>
      <c r="D11" s="726"/>
      <c r="E11" s="734"/>
      <c r="F11" s="682" t="s">
        <v>43</v>
      </c>
      <c r="G11" s="734"/>
      <c r="H11" s="682" t="s">
        <v>43</v>
      </c>
      <c r="I11" s="734"/>
      <c r="J11" s="682" t="s">
        <v>43</v>
      </c>
      <c r="K11" s="726"/>
      <c r="L11" s="726"/>
      <c r="M11" s="726"/>
      <c r="N11" s="73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96" t="s">
        <v>477</v>
      </c>
      <c r="B12" s="690"/>
      <c r="C12" s="690"/>
      <c r="D12" s="690"/>
      <c r="E12" s="689"/>
      <c r="F12" s="736" t="s">
        <v>43</v>
      </c>
      <c r="G12" s="689"/>
      <c r="H12" s="737" t="s">
        <v>43</v>
      </c>
      <c r="I12" s="689"/>
      <c r="J12" s="738" t="s">
        <v>43</v>
      </c>
      <c r="K12" s="690"/>
      <c r="L12" s="690"/>
      <c r="M12" s="690"/>
      <c r="N12" s="694"/>
    </row>
    <row r="13" customFormat="false" ht="12" hidden="false" customHeight="false" outlineLevel="0" collapsed="false">
      <c r="A13" s="739" t="s">
        <v>478</v>
      </c>
      <c r="B13" s="690"/>
      <c r="C13" s="690"/>
      <c r="D13" s="690"/>
      <c r="E13" s="691"/>
      <c r="F13" s="740" t="s">
        <v>43</v>
      </c>
      <c r="G13" s="741"/>
      <c r="H13" s="713"/>
      <c r="I13" s="690"/>
      <c r="J13" s="691"/>
      <c r="K13" s="690"/>
      <c r="L13" s="690"/>
      <c r="M13" s="690"/>
      <c r="N13" s="694"/>
    </row>
    <row r="14" customFormat="false" ht="12" hidden="false" customHeight="false" outlineLevel="0" collapsed="false">
      <c r="A14" s="739" t="s">
        <v>479</v>
      </c>
      <c r="B14" s="690"/>
      <c r="C14" s="690"/>
      <c r="D14" s="690"/>
      <c r="E14" s="691"/>
      <c r="F14" s="740" t="s">
        <v>43</v>
      </c>
      <c r="G14" s="741"/>
      <c r="H14" s="63" t="s">
        <v>43</v>
      </c>
      <c r="I14" s="690"/>
      <c r="J14" s="704" t="s">
        <v>43</v>
      </c>
      <c r="K14" s="690"/>
      <c r="L14" s="690"/>
      <c r="M14" s="690"/>
      <c r="N14" s="694"/>
    </row>
    <row r="15" customFormat="false" ht="12" hidden="false" customHeight="false" outlineLevel="0" collapsed="false">
      <c r="A15" s="696" t="s">
        <v>480</v>
      </c>
      <c r="B15" s="690"/>
      <c r="C15" s="690"/>
      <c r="D15" s="690"/>
      <c r="E15" s="691"/>
      <c r="F15" s="740" t="s">
        <v>43</v>
      </c>
      <c r="G15" s="741"/>
      <c r="H15" s="63" t="s">
        <v>43</v>
      </c>
      <c r="I15" s="690"/>
      <c r="J15" s="704" t="s">
        <v>43</v>
      </c>
      <c r="K15" s="690"/>
      <c r="L15" s="690"/>
      <c r="M15" s="690"/>
      <c r="N15" s="694"/>
    </row>
    <row r="16" customFormat="false" ht="12" hidden="false" customHeight="false" outlineLevel="0" collapsed="false">
      <c r="A16" s="696" t="s">
        <v>481</v>
      </c>
      <c r="B16" s="690"/>
      <c r="C16" s="690"/>
      <c r="D16" s="690"/>
      <c r="E16" s="712"/>
      <c r="F16" s="737" t="s">
        <v>43</v>
      </c>
      <c r="G16" s="712"/>
      <c r="H16" s="737" t="s">
        <v>43</v>
      </c>
      <c r="I16" s="712"/>
      <c r="J16" s="63" t="s">
        <v>43</v>
      </c>
      <c r="K16" s="690"/>
      <c r="L16" s="690"/>
      <c r="M16" s="690"/>
      <c r="N16" s="694"/>
    </row>
    <row r="17" customFormat="false" ht="12.75" hidden="false" customHeight="false" outlineLevel="0" collapsed="false">
      <c r="A17" s="560"/>
      <c r="B17" s="713"/>
      <c r="C17" s="713"/>
      <c r="D17" s="713"/>
      <c r="E17" s="712"/>
      <c r="F17" s="74"/>
      <c r="G17" s="712"/>
      <c r="H17" s="74"/>
      <c r="I17" s="742"/>
      <c r="J17" s="642"/>
      <c r="K17" s="713"/>
      <c r="L17" s="713"/>
      <c r="M17" s="713"/>
      <c r="N17" s="716"/>
    </row>
    <row r="18" s="729" customFormat="true" ht="13.5" hidden="false" customHeight="false" outlineLevel="0" collapsed="false">
      <c r="A18" s="34" t="s">
        <v>482</v>
      </c>
      <c r="B18" s="683"/>
      <c r="C18" s="683"/>
      <c r="D18" s="683"/>
      <c r="E18" s="35" t="n">
        <f aca="false">'Table2(II)s2'!O26</f>
        <v>1076.38682711863</v>
      </c>
      <c r="F18" s="35" t="n">
        <f aca="false">SUM(F19:F26)</f>
        <v>473.862408547267</v>
      </c>
      <c r="G18" s="35" t="n">
        <f aca="false">'Table2(II)s2'!W26</f>
        <v>25.87</v>
      </c>
      <c r="H18" s="35" t="n">
        <f aca="false">SUM(H19:H26)</f>
        <v>18.42850235735</v>
      </c>
      <c r="I18" s="77" t="n">
        <f aca="false">'Table2(II)s2'!X7/1000</f>
        <v>0.015724</v>
      </c>
      <c r="J18" s="77" t="n">
        <f aca="false">SUM(J19:J26)</f>
        <v>0.00777723083364315</v>
      </c>
      <c r="K18" s="683"/>
      <c r="L18" s="683"/>
      <c r="M18" s="683"/>
      <c r="N18" s="74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96" t="s">
        <v>483</v>
      </c>
      <c r="B19" s="690"/>
      <c r="C19" s="690"/>
      <c r="D19" s="690"/>
      <c r="E19" s="74"/>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93.252340094413</v>
      </c>
      <c r="G19" s="74"/>
      <c r="H19" s="23" t="n">
        <f aca="false">SUM(SUM('Table2(II)s1'!P20)*6500,SUM('Table2(II)s1'!Q20)*9200,SUM('Table2(II)s1'!R20)*7000,SUM('Table2(II)s1'!S20)*7000,SUM('Table2(II)s1'!T20)*8700,SUM('Table2(II)s1'!U20)*7500,SUM('Table2(II)s1'!V20)*7400)/1000</f>
        <v>1.68032235735</v>
      </c>
      <c r="I19" s="74"/>
      <c r="J19" s="63" t="s">
        <v>43</v>
      </c>
      <c r="K19" s="690"/>
      <c r="L19" s="690"/>
      <c r="M19" s="690"/>
      <c r="N19" s="694"/>
    </row>
    <row r="20" customFormat="false" ht="12" hidden="false" customHeight="false" outlineLevel="0" collapsed="false">
      <c r="A20" s="696" t="s">
        <v>484</v>
      </c>
      <c r="B20" s="690"/>
      <c r="C20" s="690"/>
      <c r="D20" s="690"/>
      <c r="E20" s="74"/>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3.2020684528537</v>
      </c>
      <c r="G20" s="74"/>
      <c r="H20" s="63" t="s">
        <v>43</v>
      </c>
      <c r="I20" s="74"/>
      <c r="J20" s="63" t="s">
        <v>43</v>
      </c>
      <c r="K20" s="690"/>
      <c r="L20" s="690"/>
      <c r="M20" s="690"/>
      <c r="N20" s="694"/>
    </row>
    <row r="21" customFormat="false" ht="12" hidden="false" customHeight="false" outlineLevel="0" collapsed="false">
      <c r="A21" s="696" t="s">
        <v>485</v>
      </c>
      <c r="B21" s="690"/>
      <c r="C21" s="690"/>
      <c r="D21" s="690"/>
      <c r="E21" s="74"/>
      <c r="F21" s="63" t="s">
        <v>43</v>
      </c>
      <c r="G21" s="74"/>
      <c r="H21" s="63" t="s">
        <v>43</v>
      </c>
      <c r="I21" s="74"/>
      <c r="J21" s="63" t="s">
        <v>43</v>
      </c>
      <c r="K21" s="690"/>
      <c r="L21" s="690"/>
      <c r="M21" s="690"/>
      <c r="N21" s="694"/>
    </row>
    <row r="22" customFormat="false" ht="12" hidden="false" customHeight="false" outlineLevel="0" collapsed="false">
      <c r="A22" s="696" t="s">
        <v>486</v>
      </c>
      <c r="B22" s="690"/>
      <c r="C22" s="690"/>
      <c r="D22" s="690"/>
      <c r="E22" s="74"/>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7.408</v>
      </c>
      <c r="G22" s="74"/>
      <c r="H22" s="63" t="s">
        <v>43</v>
      </c>
      <c r="I22" s="74"/>
      <c r="J22" s="63" t="s">
        <v>43</v>
      </c>
      <c r="K22" s="690"/>
      <c r="L22" s="690"/>
      <c r="M22" s="690"/>
      <c r="N22" s="694"/>
    </row>
    <row r="23" customFormat="false" ht="12" hidden="false" customHeight="false" outlineLevel="0" collapsed="false">
      <c r="A23" s="696" t="s">
        <v>487</v>
      </c>
      <c r="B23" s="690"/>
      <c r="C23" s="690"/>
      <c r="D23" s="690"/>
      <c r="E23" s="74"/>
      <c r="F23" s="63" t="s">
        <v>43</v>
      </c>
      <c r="G23" s="74"/>
      <c r="H23" s="23" t="n">
        <f aca="false">SUM(SUM('Table2(II)s1'!P24)*6500,SUM('Table2(II)s1'!Q24)*9200,SUM('Table2(II)s1'!R24)*7000,SUM('Table2(II)s1'!S24)*7000,SUM('Table2(II)s1'!T24)*8700,SUM('Table2(II)s1'!U24)*7500,SUM('Table2(II)s1'!V24)*7400)/1000</f>
        <v>6.845</v>
      </c>
      <c r="I23" s="74"/>
      <c r="J23" s="744" t="n">
        <f aca="false">SUM(SUM('Table2(II)s1'!X24))/1000</f>
        <v>0.0035</v>
      </c>
      <c r="K23" s="690"/>
      <c r="L23" s="690"/>
      <c r="M23" s="690"/>
      <c r="N23" s="694"/>
    </row>
    <row r="24" customFormat="false" ht="12" hidden="false" customHeight="false" outlineLevel="0" collapsed="false">
      <c r="A24" s="696" t="s">
        <v>488</v>
      </c>
      <c r="B24" s="690"/>
      <c r="C24" s="690"/>
      <c r="D24" s="690"/>
      <c r="E24" s="74"/>
      <c r="F24" s="63" t="s">
        <v>43</v>
      </c>
      <c r="G24" s="74"/>
      <c r="H24" s="23" t="n">
        <f aca="false">SUM(SUM('Table2(II)s1'!P25)*6500,SUM('Table2(II)s1'!Q25)*9200,SUM('Table2(II)s1'!R25)*7000,SUM('Table2(II)s1'!S25)*7000,SUM('Table2(II)s1'!T25)*8700,SUM('Table2(II)s1'!U25)*7500,SUM('Table2(II)s1'!V25)*7400)/1000</f>
        <v>9.90318</v>
      </c>
      <c r="I24" s="74"/>
      <c r="J24" s="744" t="n">
        <f aca="false">SUM(SUM('Table2(II)s1'!X25))/1000</f>
        <v>0.00018396</v>
      </c>
      <c r="K24" s="690"/>
      <c r="L24" s="690"/>
      <c r="M24" s="690"/>
      <c r="N24" s="694"/>
    </row>
    <row r="25" customFormat="false" ht="12" hidden="false" customHeight="false" outlineLevel="0" collapsed="false">
      <c r="A25" s="696" t="s">
        <v>489</v>
      </c>
      <c r="B25" s="690"/>
      <c r="C25" s="690"/>
      <c r="D25" s="690"/>
      <c r="E25" s="74"/>
      <c r="F25" s="74"/>
      <c r="G25" s="74"/>
      <c r="H25" s="74"/>
      <c r="I25" s="74"/>
      <c r="J25" s="744" t="n">
        <f aca="false">SUM(SUM('Table2(II)s1'!X26))/1000</f>
        <v>0.00332</v>
      </c>
      <c r="K25" s="690"/>
      <c r="L25" s="690"/>
      <c r="M25" s="690"/>
      <c r="N25" s="694"/>
    </row>
    <row r="26" customFormat="false" ht="12" hidden="false" customHeight="false" outlineLevel="0" collapsed="false">
      <c r="A26" s="696" t="s">
        <v>490</v>
      </c>
      <c r="B26" s="690"/>
      <c r="C26" s="690"/>
      <c r="D26" s="690"/>
      <c r="E26" s="63" t="s">
        <v>43</v>
      </c>
      <c r="F26" s="63" t="s">
        <v>43</v>
      </c>
      <c r="G26" s="63" t="s">
        <v>43</v>
      </c>
      <c r="H26" s="63" t="s">
        <v>43</v>
      </c>
      <c r="I26" s="63" t="s">
        <v>47</v>
      </c>
      <c r="J26" s="744" t="n">
        <f aca="false">SUM(SUM('Table2(II)s1'!X27))/1000</f>
        <v>0.000773270833643148</v>
      </c>
      <c r="K26" s="690"/>
      <c r="L26" s="690"/>
      <c r="M26" s="690"/>
      <c r="N26" s="694"/>
    </row>
    <row r="27" customFormat="false" ht="12" hidden="false" customHeight="false" outlineLevel="0" collapsed="false">
      <c r="A27" s="560" t="s">
        <v>491</v>
      </c>
      <c r="B27" s="713"/>
      <c r="C27" s="713"/>
      <c r="D27" s="713"/>
      <c r="E27" s="74"/>
      <c r="F27" s="74"/>
      <c r="G27" s="74"/>
      <c r="H27" s="74"/>
      <c r="I27" s="66"/>
      <c r="J27" s="642"/>
      <c r="K27" s="713"/>
      <c r="L27" s="713"/>
      <c r="M27" s="713"/>
      <c r="N27" s="716"/>
    </row>
    <row r="28" customFormat="false" ht="12.75" hidden="false" customHeight="false" outlineLevel="0" collapsed="false">
      <c r="A28" s="560"/>
      <c r="B28" s="713"/>
      <c r="C28" s="713"/>
      <c r="D28" s="713"/>
      <c r="E28" s="74"/>
      <c r="F28" s="74"/>
      <c r="G28" s="74"/>
      <c r="H28" s="74"/>
      <c r="I28" s="66"/>
      <c r="J28" s="642"/>
      <c r="K28" s="713"/>
      <c r="L28" s="713"/>
      <c r="M28" s="713"/>
      <c r="N28" s="716"/>
    </row>
    <row r="29" s="729" customFormat="true" ht="12" hidden="false" customHeight="false" outlineLevel="0" collapsed="false">
      <c r="A29" s="34" t="s">
        <v>492</v>
      </c>
      <c r="B29" s="35" t="n">
        <f aca="false">'Table2(I).A-Gs2'!G24</f>
        <v>1</v>
      </c>
      <c r="C29" s="745" t="n">
        <f aca="false">'Table2(I).A-Gs2'!I24</f>
        <v>0.017</v>
      </c>
      <c r="D29" s="702" t="str">
        <f aca="false">'Table2(I).A-Gs2'!K24</f>
        <v>NO</v>
      </c>
      <c r="E29" s="682" t="s">
        <v>43</v>
      </c>
      <c r="F29" s="682" t="s">
        <v>43</v>
      </c>
      <c r="G29" s="682" t="s">
        <v>43</v>
      </c>
      <c r="H29" s="682" t="s">
        <v>43</v>
      </c>
      <c r="I29" s="682" t="s">
        <v>43</v>
      </c>
      <c r="J29" s="682" t="s">
        <v>43</v>
      </c>
      <c r="K29" s="702" t="n">
        <f aca="false">[1]01_2!I$23</f>
        <v>0.104</v>
      </c>
      <c r="L29" s="35" t="n">
        <f aca="false">[1]01_2!J$23</f>
        <v>5.47</v>
      </c>
      <c r="M29" s="35" t="n">
        <f aca="false">[1]01_2!K$23</f>
        <v>3.85</v>
      </c>
      <c r="N29" s="746" t="n">
        <f aca="false">[1]01_2!L$23</f>
        <v>0.184</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560" t="s">
        <v>493</v>
      </c>
      <c r="B30" s="66"/>
      <c r="C30" s="66"/>
      <c r="D30" s="66"/>
      <c r="E30" s="66"/>
      <c r="F30" s="66"/>
      <c r="G30" s="66"/>
      <c r="H30" s="66"/>
      <c r="I30" s="66"/>
      <c r="J30" s="642"/>
      <c r="K30" s="66"/>
      <c r="L30" s="66"/>
      <c r="M30" s="66"/>
      <c r="N30" s="67"/>
    </row>
    <row r="31" customFormat="false" ht="12.75" hidden="false" customHeight="false" outlineLevel="0" collapsed="false">
      <c r="A31" s="560"/>
      <c r="B31" s="66"/>
      <c r="C31" s="66"/>
      <c r="D31" s="66"/>
      <c r="E31" s="66"/>
      <c r="F31" s="66"/>
      <c r="G31" s="66"/>
      <c r="H31" s="66"/>
      <c r="I31" s="66"/>
      <c r="J31" s="642"/>
      <c r="K31" s="66"/>
      <c r="L31" s="66"/>
      <c r="M31" s="66"/>
      <c r="N31" s="67"/>
    </row>
    <row r="32" customFormat="false" ht="12" hidden="false" customHeight="false" outlineLevel="0" collapsed="false">
      <c r="A32" s="48"/>
      <c r="B32" s="48"/>
      <c r="C32" s="48"/>
      <c r="D32" s="48"/>
      <c r="E32" s="48"/>
      <c r="F32" s="48"/>
      <c r="G32" s="48"/>
      <c r="H32" s="48"/>
      <c r="I32" s="48"/>
      <c r="J32" s="48"/>
      <c r="K32" s="48"/>
      <c r="L32" s="48"/>
      <c r="M32" s="48"/>
      <c r="N32" s="48"/>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240" t="s">
        <v>494</v>
      </c>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01" width="40.32"/>
    <col collapsed="false" customWidth="true" hidden="false" outlineLevel="0" max="2" min="2" style="101" width="36.16"/>
    <col collapsed="false" customWidth="true" hidden="false" outlineLevel="0" max="3" min="3" style="101" width="12.16"/>
    <col collapsed="false" customWidth="true" hidden="false" outlineLevel="0" max="4" min="4" style="101" width="15.32"/>
    <col collapsed="false" customWidth="true" hidden="false" outlineLevel="0" max="6" min="5" style="101" width="14.15"/>
    <col collapsed="false" customWidth="true" hidden="false" outlineLevel="0" max="7" min="7" style="101" width="15.16"/>
    <col collapsed="false" customWidth="true" hidden="false" outlineLevel="0" max="8" min="8" style="101" width="7.49"/>
    <col collapsed="false" customWidth="true" hidden="false" outlineLevel="0" max="9" min="9" style="101" width="15.82"/>
    <col collapsed="false" customWidth="true" hidden="false" outlineLevel="0" max="10" min="10" style="101" width="7.82"/>
    <col collapsed="false" customWidth="true" hidden="false" outlineLevel="0" max="11" min="11" style="101" width="17.15"/>
    <col collapsed="false" customWidth="true" hidden="false" outlineLevel="0" max="12" min="12" style="101" width="7.82"/>
    <col collapsed="false" customWidth="true" hidden="false" outlineLevel="0" max="13" min="13" style="101" width="4.49"/>
    <col collapsed="false" customWidth="false" hidden="false" outlineLevel="0" max="257" min="14" style="101" width="10.66"/>
  </cols>
  <sheetData>
    <row r="1" customFormat="false" ht="15.75" hidden="false" customHeight="false" outlineLevel="0" collapsed="false">
      <c r="A1" s="4" t="s">
        <v>495</v>
      </c>
      <c r="B1" s="0"/>
      <c r="C1" s="0"/>
      <c r="D1" s="0"/>
      <c r="E1" s="0"/>
      <c r="F1" s="100"/>
      <c r="G1" s="100"/>
      <c r="H1" s="100"/>
      <c r="I1" s="100"/>
      <c r="L1" s="605" t="str">
        <f aca="false">CRF_CountryName</f>
        <v>Switzerland</v>
      </c>
    </row>
    <row r="2" customFormat="false" ht="17.25" hidden="false" customHeight="false" outlineLevel="0" collapsed="false">
      <c r="A2" s="4" t="s">
        <v>496</v>
      </c>
      <c r="B2" s="747"/>
      <c r="C2" s="100"/>
      <c r="D2" s="100"/>
      <c r="E2" s="100"/>
      <c r="F2" s="100"/>
      <c r="G2" s="100"/>
      <c r="H2" s="100"/>
      <c r="I2" s="100"/>
      <c r="L2" s="605" t="n">
        <f aca="false">CRF_InventoryYear</f>
        <v>2001</v>
      </c>
    </row>
    <row r="3" customFormat="false" ht="15.75" hidden="false" customHeight="false" outlineLevel="0" collapsed="false">
      <c r="A3" s="4" t="s">
        <v>27</v>
      </c>
      <c r="B3" s="747"/>
      <c r="C3" s="100"/>
      <c r="D3" s="100"/>
      <c r="E3" s="100"/>
      <c r="F3" s="100"/>
      <c r="G3" s="100"/>
      <c r="H3" s="100"/>
      <c r="I3" s="100"/>
      <c r="L3" s="605" t="str">
        <f aca="false">CRF_Submission</f>
        <v>Submission 2003</v>
      </c>
    </row>
    <row r="4" customFormat="false" ht="16.5" hidden="false" customHeight="false" outlineLevel="0" collapsed="false">
      <c r="A4" s="607"/>
      <c r="B4" s="680"/>
      <c r="C4" s="100"/>
      <c r="D4" s="100"/>
      <c r="E4" s="100"/>
      <c r="F4" s="100"/>
      <c r="G4" s="100"/>
      <c r="H4" s="100"/>
      <c r="I4" s="100"/>
    </row>
    <row r="5" customFormat="false" ht="14.25" hidden="false" customHeight="false" outlineLevel="0" collapsed="false">
      <c r="A5" s="438" t="s">
        <v>497</v>
      </c>
      <c r="B5" s="439" t="s">
        <v>409</v>
      </c>
      <c r="C5" s="439"/>
      <c r="D5" s="439" t="s">
        <v>410</v>
      </c>
      <c r="E5" s="439"/>
      <c r="F5" s="439"/>
      <c r="G5" s="441" t="s">
        <v>498</v>
      </c>
      <c r="H5" s="441"/>
      <c r="I5" s="441"/>
      <c r="J5" s="441"/>
      <c r="K5" s="441"/>
      <c r="L5" s="441"/>
    </row>
    <row r="6" customFormat="false" ht="13.5" hidden="false" customHeight="false" outlineLevel="0" collapsed="false">
      <c r="A6" s="444" t="s">
        <v>499</v>
      </c>
      <c r="B6" s="748" t="s">
        <v>500</v>
      </c>
      <c r="C6" s="748"/>
      <c r="D6" s="749" t="s">
        <v>321</v>
      </c>
      <c r="E6" s="749" t="s">
        <v>350</v>
      </c>
      <c r="F6" s="749" t="s">
        <v>351</v>
      </c>
      <c r="G6" s="750" t="s">
        <v>321</v>
      </c>
      <c r="H6" s="750"/>
      <c r="I6" s="750" t="s">
        <v>350</v>
      </c>
      <c r="J6" s="750"/>
      <c r="K6" s="751" t="s">
        <v>351</v>
      </c>
      <c r="L6" s="751"/>
    </row>
    <row r="7" customFormat="false" ht="15" hidden="false" customHeight="false" outlineLevel="0" collapsed="false">
      <c r="A7" s="621"/>
      <c r="B7" s="752" t="s">
        <v>501</v>
      </c>
      <c r="C7" s="622" t="s">
        <v>502</v>
      </c>
      <c r="D7" s="753" t="s">
        <v>503</v>
      </c>
      <c r="E7" s="753" t="s">
        <v>503</v>
      </c>
      <c r="F7" s="754" t="s">
        <v>503</v>
      </c>
      <c r="G7" s="753" t="s">
        <v>36</v>
      </c>
      <c r="H7" s="755" t="s">
        <v>504</v>
      </c>
      <c r="I7" s="753" t="s">
        <v>36</v>
      </c>
      <c r="J7" s="755" t="s">
        <v>504</v>
      </c>
      <c r="K7" s="754" t="s">
        <v>36</v>
      </c>
      <c r="L7" s="756" t="s">
        <v>504</v>
      </c>
    </row>
    <row r="8" customFormat="false" ht="12.75" hidden="false" customHeight="false" outlineLevel="0" collapsed="false">
      <c r="A8" s="757" t="s">
        <v>448</v>
      </c>
      <c r="B8" s="758"/>
      <c r="C8" s="759"/>
      <c r="D8" s="760"/>
      <c r="E8" s="760"/>
      <c r="F8" s="761"/>
      <c r="G8" s="762" t="n">
        <f aca="false">SUM(G9:G12,G15:G17)</f>
        <v>1754.290314087</v>
      </c>
      <c r="H8" s="763"/>
      <c r="I8" s="762" t="n">
        <f aca="false">SUM(I9,I17)</f>
        <v>0.019453885</v>
      </c>
      <c r="J8" s="764"/>
      <c r="K8" s="765" t="n">
        <f aca="false">SUM(K17)</f>
        <v>0</v>
      </c>
      <c r="L8" s="766"/>
    </row>
    <row r="9" customFormat="false" ht="14.25" hidden="false" customHeight="true" outlineLevel="0" collapsed="false">
      <c r="A9" s="767" t="s">
        <v>505</v>
      </c>
      <c r="B9" s="768" t="s">
        <v>506</v>
      </c>
      <c r="C9" s="26" t="n">
        <f aca="false">[1]01_2!$D$29</f>
        <v>3275.028</v>
      </c>
      <c r="D9" s="217" t="e">
        <f aca="false">IEF(G9,$C9,1)</f>
        <v>#VALUE!</v>
      </c>
      <c r="E9" s="690"/>
      <c r="F9" s="691"/>
      <c r="G9" s="26" t="n">
        <f aca="false">[1]01_2!$E$12*1000</f>
        <v>1719.510314087</v>
      </c>
      <c r="H9" s="74"/>
      <c r="I9" s="769" t="n">
        <f aca="false">[1]01_2!$G$12</f>
        <v>0.019453885</v>
      </c>
      <c r="J9" s="691"/>
      <c r="K9" s="691"/>
      <c r="L9" s="694"/>
    </row>
    <row r="10" customFormat="false" ht="12" hidden="false" customHeight="false" outlineLevel="0" collapsed="false">
      <c r="A10" s="767" t="s">
        <v>450</v>
      </c>
      <c r="B10" s="770" t="s">
        <v>507</v>
      </c>
      <c r="C10" s="74" t="n">
        <f aca="false">[1]01_2!$D$13</f>
        <v>94</v>
      </c>
      <c r="D10" s="128" t="e">
        <f aca="false">IEF(G10,$C10,1)</f>
        <v>#VALUE!</v>
      </c>
      <c r="E10" s="690"/>
      <c r="F10" s="691"/>
      <c r="G10" s="74" t="n">
        <f aca="false">[1]01_2!$E$13*1000</f>
        <v>34.78</v>
      </c>
      <c r="H10" s="74"/>
      <c r="I10" s="690"/>
      <c r="J10" s="691"/>
      <c r="K10" s="691"/>
      <c r="L10" s="694"/>
    </row>
    <row r="11" customFormat="false" ht="12" hidden="false" customHeight="false" outlineLevel="0" collapsed="false">
      <c r="A11" s="767" t="s">
        <v>508</v>
      </c>
      <c r="B11" s="770" t="s">
        <v>43</v>
      </c>
      <c r="C11" s="26" t="s">
        <v>43</v>
      </c>
      <c r="D11" s="145"/>
      <c r="E11" s="690"/>
      <c r="F11" s="691"/>
      <c r="G11" s="26" t="s">
        <v>43</v>
      </c>
      <c r="H11" s="74"/>
      <c r="I11" s="690"/>
      <c r="J11" s="691"/>
      <c r="K11" s="691"/>
      <c r="L11" s="694"/>
    </row>
    <row r="12" customFormat="false" ht="12" hidden="false" customHeight="false" outlineLevel="0" collapsed="false">
      <c r="A12" s="767" t="s">
        <v>509</v>
      </c>
      <c r="B12" s="771"/>
      <c r="C12" s="308"/>
      <c r="D12" s="308"/>
      <c r="E12" s="690"/>
      <c r="F12" s="691"/>
      <c r="G12" s="145" t="s">
        <v>43</v>
      </c>
      <c r="H12" s="74"/>
      <c r="I12" s="690"/>
      <c r="J12" s="691"/>
      <c r="K12" s="691"/>
      <c r="L12" s="694"/>
    </row>
    <row r="13" customFormat="false" ht="12" hidden="false" customHeight="false" outlineLevel="0" collapsed="false">
      <c r="A13" s="772" t="s">
        <v>510</v>
      </c>
      <c r="B13" s="770" t="s">
        <v>43</v>
      </c>
      <c r="C13" s="26" t="s">
        <v>43</v>
      </c>
      <c r="D13" s="145"/>
      <c r="E13" s="690"/>
      <c r="F13" s="691"/>
      <c r="G13" s="26" t="s">
        <v>43</v>
      </c>
      <c r="H13" s="74"/>
      <c r="I13" s="690"/>
      <c r="J13" s="691"/>
      <c r="K13" s="691"/>
      <c r="L13" s="694"/>
    </row>
    <row r="14" customFormat="false" ht="12" hidden="false" customHeight="false" outlineLevel="0" collapsed="false">
      <c r="A14" s="772" t="s">
        <v>511</v>
      </c>
      <c r="B14" s="770" t="s">
        <v>43</v>
      </c>
      <c r="C14" s="26" t="s">
        <v>43</v>
      </c>
      <c r="D14" s="145"/>
      <c r="E14" s="690"/>
      <c r="F14" s="691"/>
      <c r="G14" s="26" t="s">
        <v>43</v>
      </c>
      <c r="H14" s="74"/>
      <c r="I14" s="690"/>
      <c r="J14" s="691"/>
      <c r="K14" s="691"/>
      <c r="L14" s="694"/>
    </row>
    <row r="15" customFormat="false" ht="12" hidden="false" customHeight="false" outlineLevel="0" collapsed="false">
      <c r="A15" s="767" t="s">
        <v>453</v>
      </c>
      <c r="B15" s="770" t="s">
        <v>512</v>
      </c>
      <c r="C15" s="74" t="n">
        <f aca="false">[1]01_2!$D$14</f>
        <v>5500</v>
      </c>
      <c r="D15" s="145"/>
      <c r="E15" s="690"/>
      <c r="F15" s="691"/>
      <c r="G15" s="26" t="s">
        <v>43</v>
      </c>
      <c r="H15" s="74"/>
      <c r="I15" s="690"/>
      <c r="J15" s="691"/>
      <c r="K15" s="691"/>
      <c r="L15" s="694"/>
    </row>
    <row r="16" customFormat="false" ht="12" hidden="false" customHeight="false" outlineLevel="0" collapsed="false">
      <c r="A16" s="767" t="s">
        <v>454</v>
      </c>
      <c r="B16" s="770" t="s">
        <v>513</v>
      </c>
      <c r="C16" s="26" t="s">
        <v>47</v>
      </c>
      <c r="D16" s="145"/>
      <c r="E16" s="690"/>
      <c r="F16" s="691"/>
      <c r="G16" s="26" t="s">
        <v>43</v>
      </c>
      <c r="H16" s="74"/>
      <c r="I16" s="690"/>
      <c r="J16" s="691"/>
      <c r="K16" s="691"/>
      <c r="L16" s="694"/>
    </row>
    <row r="17" customFormat="false" ht="12" hidden="false" customHeight="false" outlineLevel="0" collapsed="false">
      <c r="A17" s="767" t="s">
        <v>455</v>
      </c>
      <c r="B17" s="771"/>
      <c r="C17" s="308"/>
      <c r="D17" s="308"/>
      <c r="E17" s="773"/>
      <c r="F17" s="774"/>
      <c r="G17" s="145" t="s">
        <v>43</v>
      </c>
      <c r="H17" s="74"/>
      <c r="I17" s="145" t="s">
        <v>43</v>
      </c>
      <c r="J17" s="74"/>
      <c r="K17" s="145" t="s">
        <v>43</v>
      </c>
      <c r="L17" s="75"/>
    </row>
    <row r="18" customFormat="false" ht="12.75" hidden="false" customHeight="false" outlineLevel="0" collapsed="false">
      <c r="A18" s="560"/>
      <c r="B18" s="775"/>
      <c r="C18" s="66"/>
      <c r="D18" s="128"/>
      <c r="E18" s="128"/>
      <c r="F18" s="128"/>
      <c r="G18" s="66"/>
      <c r="H18" s="66"/>
      <c r="I18" s="66"/>
      <c r="J18" s="642"/>
      <c r="K18" s="642"/>
      <c r="L18" s="67"/>
    </row>
    <row r="19" customFormat="false" ht="12" hidden="false" customHeight="false" outlineLevel="0" collapsed="false">
      <c r="A19" s="776" t="s">
        <v>456</v>
      </c>
      <c r="B19" s="777"/>
      <c r="C19" s="778"/>
      <c r="D19" s="779"/>
      <c r="E19" s="780"/>
      <c r="F19" s="781"/>
      <c r="G19" s="140" t="n">
        <f aca="false">SUM(G20,G23,G26)</f>
        <v>13</v>
      </c>
      <c r="H19" s="782"/>
      <c r="I19" s="140" t="n">
        <f aca="false">SUM(I20,I23,I26)</f>
        <v>0.405</v>
      </c>
      <c r="J19" s="783"/>
      <c r="K19" s="784" t="n">
        <f aca="false">SUM(K20:K22,K26)</f>
        <v>0.312</v>
      </c>
      <c r="L19" s="785"/>
    </row>
    <row r="20" customFormat="false" ht="13.5" hidden="false" customHeight="false" outlineLevel="0" collapsed="false">
      <c r="A20" s="767" t="s">
        <v>514</v>
      </c>
      <c r="B20" s="770" t="s">
        <v>515</v>
      </c>
      <c r="C20" s="74"/>
      <c r="D20" s="145"/>
      <c r="E20" s="145"/>
      <c r="F20" s="145"/>
      <c r="G20" s="26" t="s">
        <v>43</v>
      </c>
      <c r="H20" s="74"/>
      <c r="I20" s="26" t="s">
        <v>43</v>
      </c>
      <c r="J20" s="580"/>
      <c r="K20" s="467" t="s">
        <v>43</v>
      </c>
      <c r="L20" s="75"/>
    </row>
    <row r="21" customFormat="false" ht="12" hidden="false" customHeight="false" outlineLevel="0" collapsed="false">
      <c r="A21" s="767" t="s">
        <v>458</v>
      </c>
      <c r="B21" s="770" t="s">
        <v>516</v>
      </c>
      <c r="C21" s="74" t="n">
        <f aca="false">[1]01_2!$D$16</f>
        <v>65</v>
      </c>
      <c r="D21" s="466"/>
      <c r="E21" s="466"/>
      <c r="F21" s="184" t="e">
        <f aca="false">IEF(K21,$C21,1)</f>
        <v>#VALUE!</v>
      </c>
      <c r="G21" s="466"/>
      <c r="H21" s="466"/>
      <c r="I21" s="466"/>
      <c r="J21" s="786"/>
      <c r="K21" s="580" t="n">
        <f aca="false">[1]01_2!$H$16</f>
        <v>0.312</v>
      </c>
      <c r="L21" s="75"/>
    </row>
    <row r="22" customFormat="false" ht="12" hidden="false" customHeight="false" outlineLevel="0" collapsed="false">
      <c r="A22" s="767" t="s">
        <v>459</v>
      </c>
      <c r="B22" s="770" t="s">
        <v>43</v>
      </c>
      <c r="C22" s="26" t="s">
        <v>43</v>
      </c>
      <c r="D22" s="466"/>
      <c r="E22" s="466"/>
      <c r="F22" s="145"/>
      <c r="G22" s="466"/>
      <c r="H22" s="466"/>
      <c r="I22" s="466"/>
      <c r="J22" s="786"/>
      <c r="K22" s="467" t="s">
        <v>43</v>
      </c>
      <c r="L22" s="75"/>
    </row>
    <row r="23" customFormat="false" ht="12" hidden="false" customHeight="false" outlineLevel="0" collapsed="false">
      <c r="A23" s="767" t="s">
        <v>460</v>
      </c>
      <c r="B23" s="770" t="s">
        <v>517</v>
      </c>
      <c r="C23" s="26" t="s">
        <v>518</v>
      </c>
      <c r="D23" s="128"/>
      <c r="E23" s="128"/>
      <c r="F23" s="786" t="e">
        <f aca="false">IEF(K23,$C23,1)</f>
        <v>#VALUE!</v>
      </c>
      <c r="G23" s="128" t="n">
        <f aca="false">[1]01_2!$E$17*1000</f>
        <v>13</v>
      </c>
      <c r="H23" s="74"/>
      <c r="I23" s="145" t="s">
        <v>43</v>
      </c>
      <c r="J23" s="580"/>
      <c r="K23" s="786" t="s">
        <v>24</v>
      </c>
      <c r="L23" s="787"/>
    </row>
    <row r="24" customFormat="false" ht="12" hidden="false" customHeight="false" outlineLevel="0" collapsed="false">
      <c r="A24" s="772" t="s">
        <v>519</v>
      </c>
      <c r="B24" s="770" t="s">
        <v>517</v>
      </c>
      <c r="C24" s="26" t="s">
        <v>518</v>
      </c>
      <c r="D24" s="145"/>
      <c r="E24" s="145"/>
      <c r="F24" s="786"/>
      <c r="G24" s="26" t="s">
        <v>518</v>
      </c>
      <c r="H24" s="74"/>
      <c r="I24" s="26" t="s">
        <v>43</v>
      </c>
      <c r="J24" s="580"/>
      <c r="K24" s="786"/>
      <c r="L24" s="787"/>
    </row>
    <row r="25" customFormat="false" ht="12" hidden="false" customHeight="false" outlineLevel="0" collapsed="false">
      <c r="A25" s="772" t="s">
        <v>520</v>
      </c>
      <c r="B25" s="770" t="s">
        <v>517</v>
      </c>
      <c r="C25" s="26" t="s">
        <v>518</v>
      </c>
      <c r="D25" s="145"/>
      <c r="E25" s="145"/>
      <c r="F25" s="788"/>
      <c r="G25" s="26" t="s">
        <v>518</v>
      </c>
      <c r="H25" s="74"/>
      <c r="I25" s="26" t="s">
        <v>43</v>
      </c>
      <c r="J25" s="580"/>
      <c r="K25" s="786"/>
      <c r="L25" s="787"/>
    </row>
    <row r="26" customFormat="false" ht="12" hidden="false" customHeight="false" outlineLevel="0" collapsed="false">
      <c r="A26" s="767" t="s">
        <v>468</v>
      </c>
      <c r="B26" s="771"/>
      <c r="C26" s="789"/>
      <c r="D26" s="789"/>
      <c r="E26" s="308"/>
      <c r="F26" s="308"/>
      <c r="G26" s="145" t="s">
        <v>43</v>
      </c>
      <c r="H26" s="74"/>
      <c r="I26" s="463" t="n">
        <f aca="true">SUM(OFFSET(CRF_Table2_I__A_Gs1_Dyn21,1,0,ROWS(CRF_Table2_I__A_Gs1_Dyn21)-1))</f>
        <v>0.405</v>
      </c>
      <c r="J26" s="74"/>
      <c r="K26" s="790" t="s">
        <v>43</v>
      </c>
      <c r="L26" s="75"/>
    </row>
    <row r="27" customFormat="false" ht="12" hidden="false" customHeight="false" outlineLevel="0" collapsed="false">
      <c r="A27" s="772" t="s">
        <v>521</v>
      </c>
      <c r="B27" s="770" t="s">
        <v>47</v>
      </c>
      <c r="C27" s="26" t="s">
        <v>47</v>
      </c>
      <c r="D27" s="466"/>
      <c r="E27" s="128"/>
      <c r="F27" s="786"/>
      <c r="G27" s="466"/>
      <c r="H27" s="466"/>
      <c r="I27" s="26" t="s">
        <v>47</v>
      </c>
      <c r="J27" s="580"/>
      <c r="K27" s="786"/>
      <c r="L27" s="787"/>
    </row>
    <row r="28" customFormat="false" ht="12" hidden="false" customHeight="false" outlineLevel="0" collapsed="false">
      <c r="A28" s="772" t="s">
        <v>522</v>
      </c>
      <c r="B28" s="770" t="s">
        <v>47</v>
      </c>
      <c r="C28" s="26" t="s">
        <v>47</v>
      </c>
      <c r="D28" s="128"/>
      <c r="E28" s="128"/>
      <c r="F28" s="128"/>
      <c r="G28" s="26" t="s">
        <v>43</v>
      </c>
      <c r="H28" s="74"/>
      <c r="I28" s="26" t="s">
        <v>47</v>
      </c>
      <c r="J28" s="580"/>
      <c r="K28" s="467" t="s">
        <v>43</v>
      </c>
      <c r="L28" s="75"/>
    </row>
    <row r="29" customFormat="false" ht="12" hidden="false" customHeight="false" outlineLevel="0" collapsed="false">
      <c r="A29" s="772" t="s">
        <v>523</v>
      </c>
      <c r="B29" s="770" t="s">
        <v>43</v>
      </c>
      <c r="C29" s="26" t="s">
        <v>43</v>
      </c>
      <c r="D29" s="466"/>
      <c r="E29" s="128"/>
      <c r="F29" s="786"/>
      <c r="G29" s="466"/>
      <c r="H29" s="466"/>
      <c r="I29" s="26" t="s">
        <v>43</v>
      </c>
      <c r="J29" s="580"/>
      <c r="K29" s="786"/>
      <c r="L29" s="787"/>
    </row>
    <row r="30" customFormat="false" ht="12" hidden="false" customHeight="false" outlineLevel="0" collapsed="false">
      <c r="A30" s="772" t="s">
        <v>524</v>
      </c>
      <c r="B30" s="770" t="s">
        <v>43</v>
      </c>
      <c r="C30" s="26" t="s">
        <v>43</v>
      </c>
      <c r="D30" s="466"/>
      <c r="E30" s="128"/>
      <c r="F30" s="786"/>
      <c r="G30" s="466"/>
      <c r="H30" s="466"/>
      <c r="I30" s="26" t="s">
        <v>43</v>
      </c>
      <c r="J30" s="580"/>
      <c r="K30" s="786"/>
      <c r="L30" s="787"/>
    </row>
    <row r="31" customFormat="false" ht="12" hidden="false" customHeight="false" outlineLevel="0" collapsed="false">
      <c r="A31" s="772" t="s">
        <v>525</v>
      </c>
      <c r="B31" s="770" t="s">
        <v>43</v>
      </c>
      <c r="C31" s="26" t="s">
        <v>43</v>
      </c>
      <c r="D31" s="466"/>
      <c r="E31" s="128"/>
      <c r="F31" s="786"/>
      <c r="G31" s="466"/>
      <c r="H31" s="466"/>
      <c r="I31" s="26" t="s">
        <v>43</v>
      </c>
      <c r="J31" s="580"/>
      <c r="K31" s="786"/>
      <c r="L31" s="787"/>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560" t="s">
        <v>526</v>
      </c>
      <c r="B32" s="791" t="s">
        <v>527</v>
      </c>
      <c r="C32" s="26" t="s">
        <v>528</v>
      </c>
      <c r="D32" s="128"/>
      <c r="E32" s="128"/>
      <c r="F32" s="128"/>
      <c r="G32" s="26" t="s">
        <v>43</v>
      </c>
      <c r="H32" s="74"/>
      <c r="I32" s="74" t="n">
        <f aca="false">[1]01_2!$G$18</f>
        <v>0.405</v>
      </c>
      <c r="J32" s="74"/>
      <c r="K32" s="26" t="s">
        <v>43</v>
      </c>
      <c r="L32" s="7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792"/>
      <c r="B33" s="793" t="s">
        <v>529</v>
      </c>
      <c r="C33" s="794"/>
      <c r="D33" s="153"/>
      <c r="E33" s="153"/>
      <c r="F33" s="153"/>
      <c r="G33" s="794"/>
      <c r="H33" s="794"/>
      <c r="I33" s="794"/>
      <c r="J33" s="794"/>
      <c r="K33" s="794"/>
      <c r="L33" s="8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95"/>
      <c r="B34" s="795"/>
      <c r="C34" s="795"/>
      <c r="D34" s="795"/>
      <c r="E34" s="795"/>
      <c r="F34" s="795"/>
      <c r="G34" s="795"/>
      <c r="H34" s="795"/>
      <c r="I34" s="795"/>
      <c r="J34" s="795"/>
      <c r="K34" s="795"/>
      <c r="L34" s="795"/>
    </row>
    <row r="35" customFormat="false" ht="13.5" hidden="false" customHeight="false" outlineLevel="0" collapsed="false">
      <c r="A35" s="796" t="s">
        <v>530</v>
      </c>
    </row>
    <row r="36" customFormat="false" ht="12" hidden="false" customHeight="false" outlineLevel="0" collapsed="false">
      <c r="A36" s="101" t="s">
        <v>531</v>
      </c>
    </row>
    <row r="37" customFormat="false" ht="13.5" hidden="false" customHeight="false" outlineLevel="0" collapsed="false">
      <c r="A37" s="796" t="s">
        <v>532</v>
      </c>
    </row>
    <row r="38" customFormat="false" ht="12" hidden="false" customHeight="false" outlineLevel="0" collapsed="false">
      <c r="A38" s="101" t="s">
        <v>533</v>
      </c>
    </row>
    <row r="39" customFormat="false" ht="13.5" hidden="false" customHeight="false" outlineLevel="0" collapsed="false">
      <c r="A39" s="796" t="s">
        <v>53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01" width="41.82"/>
    <col collapsed="false" customWidth="true" hidden="false" outlineLevel="0" max="2" min="2" style="101" width="23.82"/>
    <col collapsed="false" customWidth="true" hidden="false" outlineLevel="0" max="3" min="3" style="101" width="16.32"/>
    <col collapsed="false" customWidth="true" hidden="false" outlineLevel="0" max="4" min="4" style="101" width="15.32"/>
    <col collapsed="false" customWidth="true" hidden="false" outlineLevel="0" max="5" min="5" style="101" width="13.15"/>
    <col collapsed="false" customWidth="true" hidden="false" outlineLevel="0" max="6" min="6" style="101" width="14.15"/>
    <col collapsed="false" customWidth="true" hidden="false" outlineLevel="0" max="7" min="7" style="101" width="13.66"/>
    <col collapsed="false" customWidth="true" hidden="false" outlineLevel="0" max="8" min="8" style="101" width="8.32"/>
    <col collapsed="false" customWidth="true" hidden="false" outlineLevel="0" max="9" min="9" style="101" width="15.32"/>
    <col collapsed="false" customWidth="true" hidden="false" outlineLevel="0" max="10" min="10" style="101" width="6.82"/>
    <col collapsed="false" customWidth="true" hidden="false" outlineLevel="0" max="11" min="11" style="101" width="16.49"/>
    <col collapsed="false" customWidth="true" hidden="false" outlineLevel="0" max="12" min="12" style="101" width="7.49"/>
    <col collapsed="false" customWidth="true" hidden="false" outlineLevel="0" max="13" min="13" style="101" width="2.15"/>
    <col collapsed="false" customWidth="false" hidden="false" outlineLevel="0" max="257" min="14" style="101" width="10.66"/>
  </cols>
  <sheetData>
    <row r="1" customFormat="false" ht="15.75" hidden="false" customHeight="false" outlineLevel="0" collapsed="false">
      <c r="A1" s="4" t="s">
        <v>535</v>
      </c>
      <c r="B1" s="0"/>
      <c r="C1" s="0"/>
      <c r="D1" s="0"/>
      <c r="E1" s="0"/>
      <c r="F1" s="797"/>
      <c r="G1" s="797"/>
      <c r="J1" s="798"/>
      <c r="L1" s="605" t="str">
        <f aca="false">CRF_CountryName</f>
        <v>Switzerland</v>
      </c>
    </row>
    <row r="2" customFormat="false" ht="17.25" hidden="false" customHeight="false" outlineLevel="0" collapsed="false">
      <c r="A2" s="4" t="s">
        <v>496</v>
      </c>
      <c r="B2" s="468"/>
      <c r="C2" s="651"/>
      <c r="D2" s="798"/>
      <c r="E2" s="798"/>
      <c r="F2" s="797"/>
      <c r="G2" s="797"/>
      <c r="H2" s="797"/>
      <c r="I2" s="798"/>
      <c r="L2" s="605" t="n">
        <f aca="false">CRF_InventoryYear</f>
        <v>2001</v>
      </c>
    </row>
    <row r="3" customFormat="false" ht="15.75" hidden="false" customHeight="false" outlineLevel="0" collapsed="false">
      <c r="A3" s="4" t="s">
        <v>59</v>
      </c>
      <c r="B3" s="468"/>
      <c r="C3" s="651"/>
      <c r="D3" s="798"/>
      <c r="E3" s="798"/>
      <c r="F3" s="797"/>
      <c r="G3" s="797"/>
      <c r="H3" s="797"/>
      <c r="I3" s="798"/>
      <c r="L3" s="605" t="str">
        <f aca="false">CRF_Submission</f>
        <v>Submission 2003</v>
      </c>
    </row>
    <row r="4" customFormat="false" ht="16.5" hidden="false" customHeight="false" outlineLevel="0" collapsed="false">
      <c r="A4" s="799"/>
      <c r="B4" s="468"/>
      <c r="C4" s="651"/>
      <c r="D4" s="798"/>
      <c r="E4" s="798"/>
      <c r="F4" s="797"/>
      <c r="G4" s="797"/>
      <c r="H4" s="797"/>
      <c r="I4" s="798"/>
      <c r="J4" s="798"/>
      <c r="K4" s="797"/>
      <c r="L4" s="797"/>
    </row>
    <row r="5" customFormat="false" ht="14.25" hidden="false" customHeight="false" outlineLevel="0" collapsed="false">
      <c r="A5" s="438" t="s">
        <v>497</v>
      </c>
      <c r="B5" s="439" t="s">
        <v>409</v>
      </c>
      <c r="C5" s="439"/>
      <c r="D5" s="439" t="s">
        <v>410</v>
      </c>
      <c r="E5" s="439"/>
      <c r="F5" s="439"/>
      <c r="G5" s="441" t="s">
        <v>498</v>
      </c>
      <c r="H5" s="441"/>
      <c r="I5" s="441"/>
      <c r="J5" s="441"/>
      <c r="K5" s="441"/>
      <c r="L5" s="441"/>
    </row>
    <row r="6" customFormat="false" ht="13.5" hidden="false" customHeight="false" outlineLevel="0" collapsed="false">
      <c r="A6" s="444" t="s">
        <v>499</v>
      </c>
      <c r="B6" s="748" t="s">
        <v>536</v>
      </c>
      <c r="C6" s="748"/>
      <c r="D6" s="749" t="s">
        <v>321</v>
      </c>
      <c r="E6" s="749" t="s">
        <v>350</v>
      </c>
      <c r="F6" s="749" t="s">
        <v>351</v>
      </c>
      <c r="G6" s="750" t="s">
        <v>321</v>
      </c>
      <c r="H6" s="750"/>
      <c r="I6" s="750" t="s">
        <v>350</v>
      </c>
      <c r="J6" s="750"/>
      <c r="K6" s="751" t="s">
        <v>351</v>
      </c>
      <c r="L6" s="751"/>
    </row>
    <row r="7" customFormat="false" ht="15" hidden="false" customHeight="false" outlineLevel="0" collapsed="false">
      <c r="A7" s="621"/>
      <c r="B7" s="752" t="s">
        <v>501</v>
      </c>
      <c r="C7" s="622" t="s">
        <v>502</v>
      </c>
      <c r="D7" s="753" t="s">
        <v>503</v>
      </c>
      <c r="E7" s="753" t="s">
        <v>503</v>
      </c>
      <c r="F7" s="754" t="s">
        <v>503</v>
      </c>
      <c r="G7" s="753" t="s">
        <v>36</v>
      </c>
      <c r="H7" s="800" t="s">
        <v>504</v>
      </c>
      <c r="I7" s="753" t="s">
        <v>36</v>
      </c>
      <c r="J7" s="800" t="s">
        <v>504</v>
      </c>
      <c r="K7" s="754" t="s">
        <v>36</v>
      </c>
      <c r="L7" s="756" t="s">
        <v>504</v>
      </c>
    </row>
    <row r="8" customFormat="false" ht="15" hidden="false" customHeight="false" outlineLevel="0" collapsed="false">
      <c r="A8" s="757" t="s">
        <v>537</v>
      </c>
      <c r="B8" s="632"/>
      <c r="C8" s="801"/>
      <c r="D8" s="760"/>
      <c r="E8" s="760"/>
      <c r="F8" s="761"/>
      <c r="G8" s="762" t="n">
        <f aca="false">SUM(G9,G16,G17,G19)</f>
        <v>135.880697436</v>
      </c>
      <c r="H8" s="300"/>
      <c r="I8" s="802" t="n">
        <f aca="false">SUM(I9,I16,I17,I19)</f>
        <v>1.086428E-005</v>
      </c>
      <c r="J8" s="803"/>
      <c r="K8" s="802" t="n">
        <f aca="false">SUM(K16,K19)</f>
        <v>6.518568E-006</v>
      </c>
      <c r="L8" s="393"/>
    </row>
    <row r="9" customFormat="false" ht="12" hidden="false" customHeight="false" outlineLevel="0" collapsed="false">
      <c r="A9" s="767" t="s">
        <v>464</v>
      </c>
      <c r="B9" s="804"/>
      <c r="C9" s="74" t="n">
        <f aca="false">C10</f>
        <v>950</v>
      </c>
      <c r="D9" s="128"/>
      <c r="E9" s="690"/>
      <c r="F9" s="691"/>
      <c r="G9" s="128" t="n">
        <f aca="false">SUM(G10:G14)</f>
        <v>77</v>
      </c>
      <c r="H9" s="74"/>
      <c r="I9" s="145" t="s">
        <v>43</v>
      </c>
      <c r="J9" s="580"/>
      <c r="K9" s="805"/>
      <c r="L9" s="694"/>
    </row>
    <row r="10" customFormat="false" ht="12" hidden="false" customHeight="false" outlineLevel="0" collapsed="false">
      <c r="A10" s="772" t="s">
        <v>538</v>
      </c>
      <c r="B10" s="770" t="s">
        <v>539</v>
      </c>
      <c r="C10" s="74" t="n">
        <f aca="false">[1]01_2!$D$20</f>
        <v>950</v>
      </c>
      <c r="D10" s="128" t="e">
        <f aca="false">IEF(G10,$C10,1)</f>
        <v>#VALUE!</v>
      </c>
      <c r="E10" s="690"/>
      <c r="F10" s="691"/>
      <c r="G10" s="74" t="n">
        <f aca="false">[1]01_2!$E$20*1000</f>
        <v>77</v>
      </c>
      <c r="H10" s="74"/>
      <c r="I10" s="690"/>
      <c r="J10" s="691"/>
      <c r="K10" s="691"/>
      <c r="L10" s="694"/>
    </row>
    <row r="11" customFormat="false" ht="12" hidden="false" customHeight="false" outlineLevel="0" collapsed="false">
      <c r="A11" s="772" t="s">
        <v>540</v>
      </c>
      <c r="B11" s="770" t="s">
        <v>47</v>
      </c>
      <c r="C11" s="26" t="s">
        <v>47</v>
      </c>
      <c r="D11" s="128"/>
      <c r="E11" s="128"/>
      <c r="F11" s="691"/>
      <c r="G11" s="26" t="s">
        <v>47</v>
      </c>
      <c r="H11" s="74"/>
      <c r="I11" s="26" t="s">
        <v>43</v>
      </c>
      <c r="J11" s="580"/>
      <c r="K11" s="691"/>
      <c r="L11" s="694"/>
    </row>
    <row r="12" customFormat="false" ht="12" hidden="false" customHeight="false" outlineLevel="0" collapsed="false">
      <c r="A12" s="772" t="s">
        <v>541</v>
      </c>
      <c r="B12" s="770" t="s">
        <v>47</v>
      </c>
      <c r="C12" s="26" t="s">
        <v>47</v>
      </c>
      <c r="D12" s="128"/>
      <c r="E12" s="128"/>
      <c r="F12" s="691"/>
      <c r="G12" s="26" t="s">
        <v>47</v>
      </c>
      <c r="H12" s="74"/>
      <c r="I12" s="26" t="s">
        <v>43</v>
      </c>
      <c r="J12" s="580"/>
      <c r="K12" s="691"/>
      <c r="L12" s="694"/>
    </row>
    <row r="13" customFormat="false" ht="12" hidden="false" customHeight="false" outlineLevel="0" collapsed="false">
      <c r="A13" s="772" t="s">
        <v>542</v>
      </c>
      <c r="B13" s="770" t="s">
        <v>47</v>
      </c>
      <c r="C13" s="26" t="s">
        <v>47</v>
      </c>
      <c r="D13" s="128"/>
      <c r="E13" s="128"/>
      <c r="F13" s="79"/>
      <c r="G13" s="26" t="s">
        <v>47</v>
      </c>
      <c r="H13" s="74"/>
      <c r="I13" s="26" t="s">
        <v>43</v>
      </c>
      <c r="J13" s="580"/>
      <c r="K13" s="691"/>
      <c r="L13" s="694"/>
    </row>
    <row r="14" customFormat="false" ht="12" hidden="false" customHeight="false" outlineLevel="0" collapsed="false">
      <c r="A14" s="772" t="s">
        <v>294</v>
      </c>
      <c r="B14" s="771"/>
      <c r="C14" s="789"/>
      <c r="D14" s="308"/>
      <c r="E14" s="806"/>
      <c r="F14" s="807"/>
      <c r="G14" s="145" t="s">
        <v>43</v>
      </c>
      <c r="H14" s="74"/>
      <c r="I14" s="145" t="s">
        <v>43</v>
      </c>
      <c r="J14" s="695"/>
      <c r="K14" s="788"/>
      <c r="L14" s="73"/>
    </row>
    <row r="15" s="100" customFormat="true" ht="12" hidden="false" customHeight="false" outlineLevel="0" collapsed="false">
      <c r="A15" s="808"/>
      <c r="B15" s="809"/>
      <c r="C15" s="26" t="s">
        <v>43</v>
      </c>
      <c r="D15" s="145"/>
      <c r="E15" s="145"/>
      <c r="F15" s="464"/>
      <c r="G15" s="74"/>
      <c r="H15" s="74"/>
      <c r="I15" s="74"/>
      <c r="J15" s="74"/>
      <c r="K15" s="79"/>
      <c r="L15" s="73"/>
    </row>
    <row r="16" customFormat="false" ht="12" hidden="false" customHeight="false" outlineLevel="0" collapsed="false">
      <c r="A16" s="767" t="s">
        <v>465</v>
      </c>
      <c r="B16" s="809"/>
      <c r="C16" s="74" t="n">
        <f aca="false">[1]01_2!$D$21</f>
        <v>55.43</v>
      </c>
      <c r="D16" s="128" t="e">
        <f aca="false">IEF(G16,$C16,1)</f>
        <v>#VALUE!</v>
      </c>
      <c r="E16" s="810" t="e">
        <f aca="false">IEF(I16,$C16,1)</f>
        <v>#VALUE!</v>
      </c>
      <c r="F16" s="691"/>
      <c r="G16" s="74" t="n">
        <f aca="false">[1]01_2!$E$21*1000</f>
        <v>0.800697436</v>
      </c>
      <c r="H16" s="74"/>
      <c r="I16" s="811" t="n">
        <f aca="false">[1]01_2!$G$21</f>
        <v>1.086428E-005</v>
      </c>
      <c r="J16" s="812"/>
      <c r="K16" s="813" t="n">
        <f aca="false">[1]01_2!$H$21</f>
        <v>6.518568E-006</v>
      </c>
      <c r="L16" s="694"/>
    </row>
    <row r="17" customFormat="false" ht="12" hidden="false" customHeight="false" outlineLevel="0" collapsed="false">
      <c r="A17" s="767" t="s">
        <v>466</v>
      </c>
      <c r="B17" s="770" t="s">
        <v>543</v>
      </c>
      <c r="C17" s="74" t="n">
        <f aca="false">[1]01_2!$D$22</f>
        <v>36.3</v>
      </c>
      <c r="D17" s="128" t="e">
        <f aca="false">IEF(G17,$C17,1)</f>
        <v>#VALUE!</v>
      </c>
      <c r="E17" s="128"/>
      <c r="F17" s="691"/>
      <c r="G17" s="74" t="n">
        <f aca="false">[1]01_2!$E$22*1000</f>
        <v>58.08</v>
      </c>
      <c r="H17" s="74"/>
      <c r="I17" s="26" t="s">
        <v>43</v>
      </c>
      <c r="J17" s="580"/>
      <c r="K17" s="691"/>
      <c r="L17" s="694"/>
    </row>
    <row r="18" customFormat="false" ht="29.25" hidden="false" customHeight="true" outlineLevel="0" collapsed="false">
      <c r="A18" s="814" t="s">
        <v>544</v>
      </c>
      <c r="B18" s="815"/>
      <c r="C18" s="816"/>
      <c r="D18" s="817"/>
      <c r="E18" s="690"/>
      <c r="F18" s="691"/>
      <c r="G18" s="817"/>
      <c r="H18" s="817"/>
      <c r="I18" s="690"/>
      <c r="J18" s="691"/>
      <c r="K18" s="691"/>
      <c r="L18" s="694"/>
    </row>
    <row r="19" customFormat="false" ht="12" hidden="false" customHeight="false" outlineLevel="0" collapsed="false">
      <c r="A19" s="767" t="s">
        <v>461</v>
      </c>
      <c r="B19" s="771"/>
      <c r="C19" s="789"/>
      <c r="D19" s="308"/>
      <c r="E19" s="308"/>
      <c r="F19" s="308"/>
      <c r="G19" s="145" t="s">
        <v>43</v>
      </c>
      <c r="H19" s="74"/>
      <c r="I19" s="145" t="s">
        <v>43</v>
      </c>
      <c r="J19" s="580"/>
      <c r="K19" s="464" t="s">
        <v>43</v>
      </c>
      <c r="L19" s="75"/>
    </row>
    <row r="20" customFormat="false" ht="12.75" hidden="false" customHeight="false" outlineLevel="0" collapsed="false">
      <c r="A20" s="560"/>
      <c r="B20" s="775"/>
      <c r="C20" s="66"/>
      <c r="D20" s="134"/>
      <c r="E20" s="134"/>
      <c r="F20" s="818"/>
      <c r="G20" s="66"/>
      <c r="H20" s="66"/>
      <c r="I20" s="66"/>
      <c r="J20" s="642"/>
      <c r="K20" s="642"/>
      <c r="L20" s="67"/>
    </row>
    <row r="21" customFormat="false" ht="12" hidden="false" customHeight="false" outlineLevel="0" collapsed="false">
      <c r="A21" s="776" t="s">
        <v>473</v>
      </c>
      <c r="B21" s="819"/>
      <c r="C21" s="820"/>
      <c r="D21" s="820"/>
      <c r="E21" s="778"/>
      <c r="F21" s="821"/>
      <c r="G21" s="822" t="s">
        <v>47</v>
      </c>
      <c r="H21" s="823"/>
      <c r="I21" s="778"/>
      <c r="J21" s="821"/>
      <c r="K21" s="821"/>
      <c r="L21" s="824"/>
    </row>
    <row r="22" customFormat="false" ht="12" hidden="false" customHeight="false" outlineLevel="0" collapsed="false">
      <c r="A22" s="767" t="s">
        <v>474</v>
      </c>
      <c r="B22" s="825" t="s">
        <v>47</v>
      </c>
      <c r="C22" s="826" t="s">
        <v>47</v>
      </c>
      <c r="D22" s="827"/>
      <c r="E22" s="828"/>
      <c r="F22" s="828"/>
      <c r="G22" s="690" t="s">
        <v>47</v>
      </c>
      <c r="H22" s="828"/>
      <c r="I22" s="828"/>
      <c r="J22" s="828"/>
      <c r="K22" s="829"/>
      <c r="L22" s="830"/>
    </row>
    <row r="23" customFormat="false" ht="12.75" hidden="false" customHeight="false" outlineLevel="0" collapsed="false">
      <c r="A23" s="831" t="s">
        <v>545</v>
      </c>
      <c r="B23" s="832" t="s">
        <v>47</v>
      </c>
      <c r="C23" s="833" t="s">
        <v>47</v>
      </c>
      <c r="D23" s="153"/>
      <c r="E23" s="834"/>
      <c r="F23" s="834"/>
      <c r="G23" s="61" t="s">
        <v>47</v>
      </c>
      <c r="H23" s="794"/>
      <c r="I23" s="834"/>
      <c r="J23" s="834"/>
      <c r="K23" s="835"/>
      <c r="L23" s="836"/>
    </row>
    <row r="24" customFormat="false" ht="12" hidden="false" customHeight="false" outlineLevel="0" collapsed="false">
      <c r="A24" s="757" t="s">
        <v>546</v>
      </c>
      <c r="B24" s="837"/>
      <c r="C24" s="838"/>
      <c r="D24" s="839"/>
      <c r="E24" s="839"/>
      <c r="F24" s="839"/>
      <c r="G24" s="762" t="n">
        <f aca="true">SUM(OFFSET(CRF_Table2_I__A_Gs2_Dyn30,1,0,ROWS(CRF_Table2_I__A_Gs2_Dyn30)-1))</f>
        <v>1</v>
      </c>
      <c r="H24" s="300"/>
      <c r="I24" s="840" t="n">
        <f aca="true">SUM(OFFSET(CRF_Table2_I__A_Gs2_Dyn31,1,0,ROWS(CRF_Table2_I__A_Gs2_Dyn31)-1))</f>
        <v>0.017</v>
      </c>
      <c r="J24" s="706"/>
      <c r="K24" s="841" t="s">
        <v>43</v>
      </c>
      <c r="L24" s="393"/>
    </row>
    <row r="25" customFormat="false" ht="12" hidden="false" customHeight="false" outlineLevel="0" collapsed="false">
      <c r="A25" s="560" t="s">
        <v>493</v>
      </c>
      <c r="B25" s="842"/>
      <c r="C25" s="843" t="s">
        <v>528</v>
      </c>
      <c r="D25" s="136"/>
      <c r="E25" s="136"/>
      <c r="F25" s="136"/>
      <c r="G25" s="66" t="n">
        <f aca="false">[1]01_2!$E$23*1000</f>
        <v>1</v>
      </c>
      <c r="H25" s="66"/>
      <c r="I25" s="844" t="n">
        <f aca="false">[1]01_2!$G$23</f>
        <v>0.017</v>
      </c>
      <c r="J25" s="642"/>
      <c r="K25" s="490" t="s">
        <v>43</v>
      </c>
      <c r="L25" s="67"/>
    </row>
    <row r="26" customFormat="false" ht="12.75" hidden="false" customHeight="false" outlineLevel="0" collapsed="false">
      <c r="A26" s="560"/>
      <c r="B26" s="842"/>
      <c r="C26" s="66"/>
      <c r="D26" s="136"/>
      <c r="E26" s="136"/>
      <c r="F26" s="136"/>
      <c r="G26" s="66"/>
      <c r="H26" s="66"/>
      <c r="I26" s="66"/>
      <c r="J26" s="642"/>
      <c r="K26" s="642"/>
      <c r="L26" s="67"/>
    </row>
    <row r="27" customFormat="false" ht="12" hidden="false" customHeight="false" outlineLevel="0" collapsed="false">
      <c r="A27" s="795"/>
      <c r="B27" s="795"/>
      <c r="C27" s="795"/>
      <c r="D27" s="795"/>
      <c r="E27" s="795"/>
      <c r="F27" s="795"/>
      <c r="G27" s="795"/>
      <c r="H27" s="795"/>
      <c r="I27" s="795"/>
      <c r="J27" s="795"/>
      <c r="K27" s="795"/>
      <c r="L27" s="795"/>
    </row>
    <row r="28" customFormat="false" ht="13.5" hidden="false" customHeight="false" outlineLevel="0" collapsed="false">
      <c r="A28" s="796" t="s">
        <v>547</v>
      </c>
    </row>
    <row r="30" customFormat="false" ht="12" hidden="false" customHeight="false" outlineLevel="0" collapsed="false">
      <c r="A30" s="213" t="s">
        <v>548</v>
      </c>
    </row>
    <row r="31" customFormat="false" ht="12.75" hidden="false" customHeight="false" outlineLevel="0" collapsed="false"/>
    <row r="32" customFormat="false" ht="12" hidden="false" customHeight="false" outlineLevel="0" collapsed="false">
      <c r="A32" s="845" t="s">
        <v>400</v>
      </c>
      <c r="B32" s="846"/>
      <c r="C32" s="846"/>
      <c r="D32" s="846"/>
      <c r="E32" s="846"/>
      <c r="F32" s="846"/>
      <c r="G32" s="846"/>
      <c r="H32" s="846"/>
      <c r="I32" s="846"/>
      <c r="J32" s="846"/>
      <c r="K32" s="846"/>
      <c r="L32" s="847"/>
    </row>
    <row r="33" customFormat="false" ht="12" hidden="false" customHeight="false" outlineLevel="0" collapsed="false">
      <c r="A33" s="848" t="s">
        <v>549</v>
      </c>
      <c r="B33" s="245"/>
      <c r="C33" s="245"/>
      <c r="D33" s="245"/>
      <c r="E33" s="245"/>
      <c r="F33" s="245"/>
      <c r="G33" s="245"/>
      <c r="H33" s="245"/>
      <c r="I33" s="245"/>
      <c r="J33" s="245"/>
      <c r="K33" s="245"/>
      <c r="L33" s="246"/>
    </row>
    <row r="34" customFormat="false" ht="12" hidden="false" customHeight="false" outlineLevel="0" collapsed="false">
      <c r="A34" s="247" t="s">
        <v>550</v>
      </c>
      <c r="B34" s="248"/>
      <c r="C34" s="248"/>
      <c r="D34" s="248"/>
      <c r="E34" s="248"/>
      <c r="F34" s="248"/>
      <c r="G34" s="248"/>
      <c r="H34" s="248"/>
      <c r="I34" s="248"/>
      <c r="J34" s="248"/>
      <c r="K34" s="248"/>
      <c r="L34" s="249"/>
    </row>
    <row r="35" customFormat="false" ht="12" hidden="false" customHeight="false" outlineLevel="0" collapsed="false">
      <c r="A35" s="247" t="s">
        <v>551</v>
      </c>
      <c r="B35" s="248"/>
      <c r="C35" s="248"/>
      <c r="D35" s="248"/>
      <c r="E35" s="248"/>
      <c r="F35" s="248"/>
      <c r="G35" s="248"/>
      <c r="H35" s="248"/>
      <c r="I35" s="248"/>
      <c r="J35" s="248"/>
      <c r="K35" s="248"/>
      <c r="L35" s="249"/>
    </row>
    <row r="36" customFormat="false" ht="12.75" hidden="false" customHeight="false" outlineLevel="0" collapsed="false">
      <c r="A36" s="435"/>
      <c r="B36" s="253"/>
      <c r="C36" s="253"/>
      <c r="D36" s="253"/>
      <c r="E36" s="253"/>
      <c r="F36" s="253"/>
      <c r="G36" s="253"/>
      <c r="H36" s="253"/>
      <c r="I36" s="253"/>
      <c r="J36" s="253"/>
      <c r="K36" s="253"/>
      <c r="L36" s="25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32421875" defaultRowHeight="12" zeroHeight="false" outlineLevelRow="0" outlineLevelCol="0"/>
  <cols>
    <col collapsed="false" customWidth="true" hidden="false" outlineLevel="0" max="1" min="1" style="849" width="49.15"/>
    <col collapsed="false" customWidth="true" hidden="false" outlineLevel="0" max="24" min="2" style="849" width="9.82"/>
    <col collapsed="false" customWidth="false" hidden="false" outlineLevel="0" max="257" min="25" style="849" width="9.32"/>
  </cols>
  <sheetData>
    <row r="1" s="100" customFormat="true" ht="17.25" hidden="false" customHeight="false" outlineLevel="0" collapsed="false">
      <c r="A1" s="4" t="s">
        <v>552</v>
      </c>
      <c r="B1" s="0"/>
      <c r="C1" s="0"/>
      <c r="D1" s="0"/>
      <c r="E1" s="0"/>
      <c r="X1" s="605" t="str">
        <f aca="false">CRF_CountryName</f>
        <v>Switzerland</v>
      </c>
    </row>
    <row r="2" s="100" customFormat="true" ht="15.75" hidden="false" customHeight="false" outlineLevel="0" collapsed="false">
      <c r="A2" s="4" t="s">
        <v>27</v>
      </c>
      <c r="X2" s="605" t="n">
        <f aca="false">CRF_InventoryYear</f>
        <v>2001</v>
      </c>
    </row>
    <row r="3" s="100" customFormat="true" ht="12" hidden="false" customHeight="false" outlineLevel="0" collapsed="false">
      <c r="A3" s="0"/>
      <c r="X3" s="605" t="str">
        <f aca="false">CRF_Submission</f>
        <v>Submission 2003</v>
      </c>
    </row>
    <row r="4" s="100" customFormat="true" ht="16.5" hidden="false" customHeight="false" outlineLevel="0" collapsed="false">
      <c r="A4" s="607"/>
    </row>
    <row r="5" s="100" customFormat="true" ht="81.75" hidden="false" customHeight="true" outlineLevel="0" collapsed="false">
      <c r="A5" s="850" t="s">
        <v>28</v>
      </c>
      <c r="B5" s="851" t="s">
        <v>553</v>
      </c>
      <c r="C5" s="851" t="s">
        <v>554</v>
      </c>
      <c r="D5" s="851" t="s">
        <v>555</v>
      </c>
      <c r="E5" s="851" t="s">
        <v>556</v>
      </c>
      <c r="F5" s="851" t="s">
        <v>557</v>
      </c>
      <c r="G5" s="851" t="s">
        <v>558</v>
      </c>
      <c r="H5" s="851" t="s">
        <v>559</v>
      </c>
      <c r="I5" s="851" t="s">
        <v>560</v>
      </c>
      <c r="J5" s="851" t="s">
        <v>561</v>
      </c>
      <c r="K5" s="851" t="s">
        <v>562</v>
      </c>
      <c r="L5" s="851" t="s">
        <v>563</v>
      </c>
      <c r="M5" s="851" t="s">
        <v>564</v>
      </c>
      <c r="N5" s="851" t="s">
        <v>565</v>
      </c>
      <c r="O5" s="851" t="s">
        <v>566</v>
      </c>
      <c r="P5" s="851" t="s">
        <v>567</v>
      </c>
      <c r="Q5" s="851" t="s">
        <v>568</v>
      </c>
      <c r="R5" s="851" t="s">
        <v>569</v>
      </c>
      <c r="S5" s="851" t="s">
        <v>570</v>
      </c>
      <c r="T5" s="851" t="s">
        <v>571</v>
      </c>
      <c r="U5" s="851" t="s">
        <v>572</v>
      </c>
      <c r="V5" s="851" t="s">
        <v>573</v>
      </c>
      <c r="W5" s="851" t="s">
        <v>574</v>
      </c>
      <c r="X5" s="852" t="s">
        <v>575</v>
      </c>
    </row>
    <row r="6" s="100" customFormat="true" ht="15" hidden="false" customHeight="false" outlineLevel="0" collapsed="false">
      <c r="A6" s="850"/>
      <c r="B6" s="672" t="s">
        <v>576</v>
      </c>
      <c r="C6" s="672"/>
      <c r="D6" s="672"/>
      <c r="E6" s="672"/>
      <c r="F6" s="672"/>
      <c r="G6" s="672"/>
      <c r="H6" s="672"/>
      <c r="I6" s="672"/>
      <c r="J6" s="672"/>
      <c r="K6" s="672"/>
      <c r="L6" s="672"/>
      <c r="M6" s="672"/>
      <c r="N6" s="672"/>
      <c r="O6" s="672"/>
      <c r="P6" s="672"/>
      <c r="Q6" s="672"/>
      <c r="R6" s="672"/>
      <c r="S6" s="672"/>
      <c r="T6" s="672"/>
      <c r="U6" s="672"/>
      <c r="V6" s="672"/>
      <c r="W6" s="672"/>
      <c r="X6" s="672"/>
    </row>
    <row r="7" s="747" customFormat="true" ht="26.25" hidden="false" customHeight="false" outlineLevel="0" collapsed="false">
      <c r="A7" s="853" t="s">
        <v>577</v>
      </c>
      <c r="B7" s="854" t="s">
        <v>43</v>
      </c>
      <c r="C7" s="56" t="n">
        <f aca="false">SUM(C8,C12,C19,C30)</f>
        <v>3.13317501567245</v>
      </c>
      <c r="D7" s="854" t="s">
        <v>43</v>
      </c>
      <c r="E7" s="854" t="s">
        <v>43</v>
      </c>
      <c r="F7" s="56" t="n">
        <f aca="false">SUM(F8,F12,F19,F30)</f>
        <v>20.1682413471841</v>
      </c>
      <c r="G7" s="854" t="s">
        <v>43</v>
      </c>
      <c r="H7" s="56" t="n">
        <f aca="false">SUM(H8,H12,H19,H30)</f>
        <v>260.36551088665</v>
      </c>
      <c r="I7" s="56" t="n">
        <f aca="false">SUM(I8,I12,I19,I30)</f>
        <v>22.5655057532014</v>
      </c>
      <c r="J7" s="854" t="s">
        <v>43</v>
      </c>
      <c r="K7" s="56" t="n">
        <f aca="false">SUM(K8,K12,K19,K30)</f>
        <v>19.3619563307555</v>
      </c>
      <c r="L7" s="56" t="n">
        <f aca="false">SUM(L8,L12,L19,L30)</f>
        <v>0.05</v>
      </c>
      <c r="M7" s="854" t="s">
        <v>43</v>
      </c>
      <c r="N7" s="854" t="s">
        <v>43</v>
      </c>
      <c r="O7" s="855"/>
      <c r="P7" s="56" t="n">
        <f aca="false">SUM(P8,P12,P19,P30)</f>
        <v>1.695</v>
      </c>
      <c r="Q7" s="56" t="n">
        <f aca="false">SUM(Q8,Q12,Q19,Q30)</f>
        <v>1.4188</v>
      </c>
      <c r="R7" s="56" t="n">
        <f aca="false">SUM(R8,R12,R19,R30)</f>
        <v>0.29004605105</v>
      </c>
      <c r="S7" s="854" t="s">
        <v>43</v>
      </c>
      <c r="T7" s="854" t="s">
        <v>43</v>
      </c>
      <c r="U7" s="854" t="s">
        <v>43</v>
      </c>
      <c r="V7" s="854" t="s">
        <v>43</v>
      </c>
      <c r="W7" s="855"/>
      <c r="X7" s="57" t="n">
        <f aca="false">SUM(X8,X12,X19,X30)</f>
        <v>8.81723083364315</v>
      </c>
    </row>
    <row r="8" s="747" customFormat="true" ht="12" hidden="false" customHeight="false" outlineLevel="0" collapsed="false">
      <c r="A8" s="853" t="s">
        <v>578</v>
      </c>
      <c r="B8" s="856"/>
      <c r="C8" s="856"/>
      <c r="D8" s="856"/>
      <c r="E8" s="856"/>
      <c r="F8" s="856"/>
      <c r="G8" s="856"/>
      <c r="H8" s="856"/>
      <c r="I8" s="856"/>
      <c r="J8" s="856"/>
      <c r="K8" s="856"/>
      <c r="L8" s="856"/>
      <c r="M8" s="856"/>
      <c r="N8" s="856"/>
      <c r="O8" s="856"/>
      <c r="P8" s="857" t="n">
        <f aca="false">SUM(P9)</f>
        <v>1.034</v>
      </c>
      <c r="Q8" s="858" t="n">
        <f aca="false">SUM(Q9)</f>
        <v>0.1034</v>
      </c>
      <c r="R8" s="300"/>
      <c r="S8" s="300"/>
      <c r="T8" s="300"/>
      <c r="U8" s="300"/>
      <c r="V8" s="300"/>
      <c r="W8" s="859"/>
      <c r="X8" s="21" t="n">
        <f aca="false">SUM(X10:X11)</f>
        <v>1.04</v>
      </c>
    </row>
    <row r="9" s="100" customFormat="true" ht="12" hidden="false" customHeight="false" outlineLevel="0" collapsed="false">
      <c r="A9" s="739" t="s">
        <v>579</v>
      </c>
      <c r="B9" s="860"/>
      <c r="C9" s="860"/>
      <c r="D9" s="860"/>
      <c r="E9" s="860"/>
      <c r="F9" s="860"/>
      <c r="G9" s="860"/>
      <c r="H9" s="860"/>
      <c r="I9" s="860"/>
      <c r="J9" s="860"/>
      <c r="K9" s="860"/>
      <c r="L9" s="860"/>
      <c r="M9" s="860"/>
      <c r="N9" s="860"/>
      <c r="O9" s="860"/>
      <c r="P9" s="23" t="n">
        <f aca="false">'Table2(II).C,E'!E9</f>
        <v>1.034</v>
      </c>
      <c r="Q9" s="23" t="n">
        <f aca="false">'Table2(II).C,E'!E10</f>
        <v>0.1034</v>
      </c>
      <c r="R9" s="238"/>
      <c r="S9" s="300"/>
      <c r="T9" s="300"/>
      <c r="U9" s="300"/>
      <c r="V9" s="300"/>
      <c r="W9" s="860"/>
      <c r="X9" s="861"/>
    </row>
    <row r="10" s="100" customFormat="true" ht="13.5" hidden="false" customHeight="false" outlineLevel="0" collapsed="false">
      <c r="A10" s="739" t="s">
        <v>580</v>
      </c>
      <c r="B10" s="862"/>
      <c r="C10" s="862"/>
      <c r="D10" s="862"/>
      <c r="E10" s="862"/>
      <c r="F10" s="862"/>
      <c r="G10" s="862"/>
      <c r="H10" s="862"/>
      <c r="I10" s="862"/>
      <c r="J10" s="862"/>
      <c r="K10" s="862"/>
      <c r="L10" s="862"/>
      <c r="M10" s="862"/>
      <c r="N10" s="862"/>
      <c r="O10" s="862"/>
      <c r="P10" s="862"/>
      <c r="Q10" s="862"/>
      <c r="R10" s="862"/>
      <c r="S10" s="862"/>
      <c r="T10" s="862"/>
      <c r="U10" s="862"/>
      <c r="V10" s="860"/>
      <c r="W10" s="860"/>
      <c r="X10" s="863" t="str">
        <f aca="false">'Table2(II).C,E'!E12</f>
        <v>NO</v>
      </c>
    </row>
    <row r="11" customFormat="false" ht="14.25" hidden="false" customHeight="false" outlineLevel="0" collapsed="false">
      <c r="A11" s="864" t="s">
        <v>581</v>
      </c>
      <c r="B11" s="865"/>
      <c r="C11" s="865"/>
      <c r="D11" s="865"/>
      <c r="E11" s="865"/>
      <c r="F11" s="865"/>
      <c r="G11" s="865"/>
      <c r="H11" s="865"/>
      <c r="I11" s="865"/>
      <c r="J11" s="865"/>
      <c r="K11" s="865"/>
      <c r="L11" s="865"/>
      <c r="M11" s="865"/>
      <c r="N11" s="865"/>
      <c r="O11" s="865"/>
      <c r="P11" s="865"/>
      <c r="Q11" s="865"/>
      <c r="R11" s="865"/>
      <c r="S11" s="865"/>
      <c r="T11" s="865"/>
      <c r="U11" s="865"/>
      <c r="V11" s="866"/>
      <c r="W11" s="866"/>
      <c r="X11" s="867" t="n">
        <f aca="false">'Table2(II).C,E'!E13</f>
        <v>1.04</v>
      </c>
    </row>
    <row r="12" s="870" customFormat="true" ht="13.5" hidden="false" customHeight="false" outlineLevel="0" collapsed="false">
      <c r="A12" s="868" t="s">
        <v>582</v>
      </c>
      <c r="B12" s="71" t="s">
        <v>43</v>
      </c>
      <c r="C12" s="71" t="s">
        <v>43</v>
      </c>
      <c r="D12" s="71" t="s">
        <v>43</v>
      </c>
      <c r="E12" s="71" t="s">
        <v>43</v>
      </c>
      <c r="F12" s="71" t="s">
        <v>43</v>
      </c>
      <c r="G12" s="71" t="s">
        <v>43</v>
      </c>
      <c r="H12" s="71" t="s">
        <v>43</v>
      </c>
      <c r="I12" s="71" t="s">
        <v>43</v>
      </c>
      <c r="J12" s="71" t="s">
        <v>43</v>
      </c>
      <c r="K12" s="71" t="s">
        <v>43</v>
      </c>
      <c r="L12" s="71" t="s">
        <v>43</v>
      </c>
      <c r="M12" s="71" t="s">
        <v>43</v>
      </c>
      <c r="N12" s="71" t="s">
        <v>43</v>
      </c>
      <c r="O12" s="869"/>
      <c r="P12" s="71" t="s">
        <v>43</v>
      </c>
      <c r="Q12" s="71" t="s">
        <v>43</v>
      </c>
      <c r="R12" s="71" t="s">
        <v>43</v>
      </c>
      <c r="S12" s="71" t="s">
        <v>43</v>
      </c>
      <c r="T12" s="71" t="s">
        <v>43</v>
      </c>
      <c r="U12" s="71" t="s">
        <v>43</v>
      </c>
      <c r="V12" s="71" t="s">
        <v>43</v>
      </c>
      <c r="W12" s="869"/>
      <c r="X12" s="72" t="s">
        <v>43</v>
      </c>
    </row>
    <row r="13" customFormat="false" ht="12" hidden="false" customHeight="false" outlineLevel="0" collapsed="false">
      <c r="A13" s="58" t="s">
        <v>583</v>
      </c>
      <c r="B13" s="63" t="s">
        <v>43</v>
      </c>
      <c r="C13" s="63" t="s">
        <v>43</v>
      </c>
      <c r="D13" s="63" t="s">
        <v>43</v>
      </c>
      <c r="E13" s="63" t="s">
        <v>43</v>
      </c>
      <c r="F13" s="63" t="s">
        <v>43</v>
      </c>
      <c r="G13" s="63" t="s">
        <v>43</v>
      </c>
      <c r="H13" s="63" t="s">
        <v>43</v>
      </c>
      <c r="I13" s="63" t="s">
        <v>43</v>
      </c>
      <c r="J13" s="63" t="s">
        <v>43</v>
      </c>
      <c r="K13" s="63" t="s">
        <v>43</v>
      </c>
      <c r="L13" s="63" t="s">
        <v>43</v>
      </c>
      <c r="M13" s="63" t="s">
        <v>43</v>
      </c>
      <c r="N13" s="63" t="s">
        <v>43</v>
      </c>
      <c r="O13" s="871"/>
      <c r="P13" s="63" t="s">
        <v>43</v>
      </c>
      <c r="Q13" s="63" t="s">
        <v>43</v>
      </c>
      <c r="R13" s="63" t="s">
        <v>43</v>
      </c>
      <c r="S13" s="63" t="s">
        <v>43</v>
      </c>
      <c r="T13" s="63" t="s">
        <v>43</v>
      </c>
      <c r="U13" s="63" t="s">
        <v>43</v>
      </c>
      <c r="V13" s="63" t="s">
        <v>43</v>
      </c>
      <c r="W13" s="871"/>
      <c r="X13" s="64" t="s">
        <v>43</v>
      </c>
    </row>
    <row r="14" customFormat="false" ht="12" hidden="false" customHeight="false" outlineLevel="0" collapsed="false">
      <c r="A14" s="82" t="s">
        <v>584</v>
      </c>
      <c r="B14" s="63" t="s">
        <v>43</v>
      </c>
      <c r="C14" s="871"/>
      <c r="D14" s="871"/>
      <c r="E14" s="871"/>
      <c r="F14" s="871"/>
      <c r="G14" s="871"/>
      <c r="H14" s="871"/>
      <c r="I14" s="871"/>
      <c r="J14" s="871"/>
      <c r="K14" s="871"/>
      <c r="L14" s="871"/>
      <c r="M14" s="871"/>
      <c r="N14" s="871"/>
      <c r="O14" s="871"/>
      <c r="P14" s="871"/>
      <c r="Q14" s="871"/>
      <c r="R14" s="871"/>
      <c r="S14" s="871"/>
      <c r="T14" s="871"/>
      <c r="U14" s="871"/>
      <c r="V14" s="871"/>
      <c r="W14" s="871"/>
      <c r="X14" s="872"/>
    </row>
    <row r="15" customFormat="false" ht="12" hidden="false" customHeight="false" outlineLevel="0" collapsed="false">
      <c r="A15" s="82" t="s">
        <v>479</v>
      </c>
      <c r="B15" s="74"/>
      <c r="C15" s="74"/>
      <c r="D15" s="74"/>
      <c r="E15" s="74"/>
      <c r="F15" s="74"/>
      <c r="G15" s="74"/>
      <c r="H15" s="74"/>
      <c r="I15" s="74"/>
      <c r="J15" s="74"/>
      <c r="K15" s="74"/>
      <c r="L15" s="74"/>
      <c r="M15" s="74"/>
      <c r="N15" s="74"/>
      <c r="O15" s="871"/>
      <c r="P15" s="74"/>
      <c r="Q15" s="74"/>
      <c r="R15" s="26"/>
      <c r="S15" s="74"/>
      <c r="T15" s="74"/>
      <c r="U15" s="74"/>
      <c r="V15" s="74"/>
      <c r="W15" s="871"/>
      <c r="X15" s="75"/>
    </row>
    <row r="16" customFormat="false" ht="12" hidden="false" customHeight="false" outlineLevel="0" collapsed="false">
      <c r="A16" s="58" t="s">
        <v>585</v>
      </c>
      <c r="B16" s="74"/>
      <c r="C16" s="74"/>
      <c r="D16" s="74"/>
      <c r="E16" s="74"/>
      <c r="F16" s="74"/>
      <c r="G16" s="74"/>
      <c r="H16" s="74"/>
      <c r="I16" s="74"/>
      <c r="J16" s="74"/>
      <c r="K16" s="74"/>
      <c r="L16" s="74"/>
      <c r="M16" s="74"/>
      <c r="N16" s="74"/>
      <c r="O16" s="871"/>
      <c r="P16" s="74"/>
      <c r="Q16" s="74"/>
      <c r="R16" s="74"/>
      <c r="S16" s="74"/>
      <c r="T16" s="74"/>
      <c r="U16" s="74"/>
      <c r="V16" s="74"/>
      <c r="W16" s="871"/>
      <c r="X16" s="75"/>
    </row>
    <row r="17" customFormat="false" ht="12" hidden="false" customHeight="false" outlineLevel="0" collapsed="false">
      <c r="A17" s="58" t="s">
        <v>586</v>
      </c>
      <c r="B17" s="737" t="s">
        <v>43</v>
      </c>
      <c r="C17" s="737" t="s">
        <v>43</v>
      </c>
      <c r="D17" s="737" t="s">
        <v>43</v>
      </c>
      <c r="E17" s="737" t="s">
        <v>43</v>
      </c>
      <c r="F17" s="737" t="s">
        <v>43</v>
      </c>
      <c r="G17" s="737" t="s">
        <v>43</v>
      </c>
      <c r="H17" s="737" t="s">
        <v>43</v>
      </c>
      <c r="I17" s="737" t="s">
        <v>43</v>
      </c>
      <c r="J17" s="737" t="s">
        <v>43</v>
      </c>
      <c r="K17" s="737" t="s">
        <v>43</v>
      </c>
      <c r="L17" s="737" t="s">
        <v>43</v>
      </c>
      <c r="M17" s="737" t="s">
        <v>43</v>
      </c>
      <c r="N17" s="737" t="s">
        <v>43</v>
      </c>
      <c r="O17" s="871"/>
      <c r="P17" s="737" t="s">
        <v>43</v>
      </c>
      <c r="Q17" s="737" t="s">
        <v>43</v>
      </c>
      <c r="R17" s="737" t="s">
        <v>43</v>
      </c>
      <c r="S17" s="737" t="s">
        <v>43</v>
      </c>
      <c r="T17" s="737" t="s">
        <v>43</v>
      </c>
      <c r="U17" s="737" t="s">
        <v>43</v>
      </c>
      <c r="V17" s="737" t="s">
        <v>43</v>
      </c>
      <c r="W17" s="871"/>
      <c r="X17" s="64" t="s">
        <v>43</v>
      </c>
    </row>
    <row r="18" customFormat="false" ht="12.75" hidden="false" customHeight="false" outlineLevel="0" collapsed="false">
      <c r="A18" s="722"/>
      <c r="B18" s="66"/>
      <c r="C18" s="66"/>
      <c r="D18" s="66"/>
      <c r="E18" s="66"/>
      <c r="F18" s="66"/>
      <c r="G18" s="66"/>
      <c r="H18" s="66"/>
      <c r="I18" s="66"/>
      <c r="J18" s="66"/>
      <c r="K18" s="66"/>
      <c r="L18" s="66"/>
      <c r="M18" s="66"/>
      <c r="N18" s="66"/>
      <c r="O18" s="873"/>
      <c r="P18" s="66"/>
      <c r="Q18" s="66"/>
      <c r="R18" s="66"/>
      <c r="S18" s="66"/>
      <c r="T18" s="66"/>
      <c r="U18" s="66"/>
      <c r="V18" s="66"/>
      <c r="W18" s="873"/>
      <c r="X18" s="67"/>
    </row>
    <row r="19" s="870" customFormat="true" ht="25.5" hidden="false" customHeight="false" outlineLevel="0" collapsed="false">
      <c r="A19" s="874" t="s">
        <v>587</v>
      </c>
      <c r="B19" s="682" t="s">
        <v>43</v>
      </c>
      <c r="C19" s="35" t="n">
        <f aca="false">SUM(C20:C25,C27)</f>
        <v>3.13317501567245</v>
      </c>
      <c r="D19" s="682" t="s">
        <v>43</v>
      </c>
      <c r="E19" s="682" t="s">
        <v>43</v>
      </c>
      <c r="F19" s="35" t="n">
        <f aca="false">SUM(F20:F25,F27)</f>
        <v>20.1682413471841</v>
      </c>
      <c r="G19" s="682" t="s">
        <v>43</v>
      </c>
      <c r="H19" s="35" t="n">
        <f aca="false">SUM(H20:H25,H27)</f>
        <v>260.36551088665</v>
      </c>
      <c r="I19" s="35" t="n">
        <f aca="false">SUM(I20:I25,I27)</f>
        <v>22.5655057532014</v>
      </c>
      <c r="J19" s="682" t="s">
        <v>43</v>
      </c>
      <c r="K19" s="35" t="n">
        <f aca="false">SUM(K20:K25,K27)</f>
        <v>19.3619563307555</v>
      </c>
      <c r="L19" s="35" t="n">
        <f aca="false">SUM(L20:L25,L27)</f>
        <v>0.05</v>
      </c>
      <c r="M19" s="682" t="s">
        <v>43</v>
      </c>
      <c r="N19" s="682" t="s">
        <v>43</v>
      </c>
      <c r="O19" s="875"/>
      <c r="P19" s="35" t="n">
        <f aca="false">SUM(P20:P25,P27)</f>
        <v>0.661</v>
      </c>
      <c r="Q19" s="35" t="n">
        <f aca="false">SUM(Q20:Q25,Q27)</f>
        <v>1.3154</v>
      </c>
      <c r="R19" s="35" t="n">
        <f aca="false">SUM(R20:R25,R27)</f>
        <v>0.29004605105</v>
      </c>
      <c r="S19" s="682" t="s">
        <v>43</v>
      </c>
      <c r="T19" s="682" t="s">
        <v>43</v>
      </c>
      <c r="U19" s="682" t="s">
        <v>43</v>
      </c>
      <c r="V19" s="682" t="s">
        <v>43</v>
      </c>
      <c r="W19" s="875"/>
      <c r="X19" s="36" t="n">
        <f aca="false">SUM(X20:X27)</f>
        <v>7.77723083364315</v>
      </c>
    </row>
    <row r="20" customFormat="false" ht="12" hidden="false" customHeight="true" outlineLevel="0" collapsed="false">
      <c r="A20" s="58" t="s">
        <v>588</v>
      </c>
      <c r="B20" s="26"/>
      <c r="C20" s="26" t="n">
        <f aca="false">'[4]Table2(II)s1'!C20</f>
        <v>3.13317501567245</v>
      </c>
      <c r="D20" s="26"/>
      <c r="E20" s="26"/>
      <c r="F20" s="26" t="n">
        <f aca="false">'[4]Table2(II)s1'!F20</f>
        <v>20.1682413471841</v>
      </c>
      <c r="G20" s="26"/>
      <c r="H20" s="26" t="n">
        <f aca="false">'[4]Table2(II)s1'!H20</f>
        <v>200.899435773261</v>
      </c>
      <c r="I20" s="26"/>
      <c r="J20" s="26"/>
      <c r="K20" s="26" t="n">
        <f aca="false">'[4]Table2(II)s1'!K20</f>
        <v>19.3619563307555</v>
      </c>
      <c r="L20" s="26"/>
      <c r="M20" s="26"/>
      <c r="N20" s="26"/>
      <c r="O20" s="871"/>
      <c r="P20" s="26"/>
      <c r="Q20" s="26"/>
      <c r="R20" s="26" t="n">
        <f aca="false">'[4]Table2(II)s1'!R20</f>
        <v>0.24004605105</v>
      </c>
      <c r="S20" s="26"/>
      <c r="T20" s="26"/>
      <c r="U20" s="26"/>
      <c r="V20" s="26"/>
      <c r="W20" s="871"/>
      <c r="X20" s="29"/>
    </row>
    <row r="21" customFormat="false" ht="12" hidden="false" customHeight="false" outlineLevel="0" collapsed="false">
      <c r="A21" s="58" t="s">
        <v>484</v>
      </c>
      <c r="B21" s="26"/>
      <c r="C21" s="26"/>
      <c r="D21" s="26"/>
      <c r="E21" s="26"/>
      <c r="F21" s="26"/>
      <c r="G21" s="26"/>
      <c r="H21" s="26" t="n">
        <f aca="false">'[4]Table2(II)s1'!H21</f>
        <v>38.5160751133888</v>
      </c>
      <c r="I21" s="26" t="n">
        <f aca="false">'[4]Table2(II)s1'!I21</f>
        <v>22.3655057532014</v>
      </c>
      <c r="J21" s="26"/>
      <c r="K21" s="26"/>
      <c r="L21" s="26"/>
      <c r="M21" s="26"/>
      <c r="N21" s="26"/>
      <c r="O21" s="871"/>
      <c r="P21" s="26"/>
      <c r="Q21" s="26"/>
      <c r="R21" s="26"/>
      <c r="S21" s="26"/>
      <c r="T21" s="26"/>
      <c r="U21" s="26"/>
      <c r="V21" s="26"/>
      <c r="W21" s="871"/>
      <c r="X21" s="29"/>
    </row>
    <row r="22" customFormat="false" ht="12" hidden="false" customHeight="false" outlineLevel="0" collapsed="false">
      <c r="A22" s="58" t="s">
        <v>485</v>
      </c>
      <c r="B22" s="26"/>
      <c r="C22" s="26"/>
      <c r="D22" s="26"/>
      <c r="E22" s="26"/>
      <c r="F22" s="26"/>
      <c r="G22" s="26"/>
      <c r="H22" s="26"/>
      <c r="I22" s="26"/>
      <c r="J22" s="26"/>
      <c r="K22" s="26"/>
      <c r="L22" s="26"/>
      <c r="M22" s="26"/>
      <c r="N22" s="26"/>
      <c r="O22" s="871"/>
      <c r="P22" s="26"/>
      <c r="Q22" s="26"/>
      <c r="R22" s="26"/>
      <c r="S22" s="26"/>
      <c r="T22" s="26"/>
      <c r="U22" s="26"/>
      <c r="V22" s="26"/>
      <c r="W22" s="871"/>
      <c r="X22" s="29"/>
    </row>
    <row r="23" customFormat="false" ht="12" hidden="false" customHeight="false" outlineLevel="0" collapsed="false">
      <c r="A23" s="58" t="s">
        <v>589</v>
      </c>
      <c r="B23" s="26"/>
      <c r="C23" s="26"/>
      <c r="D23" s="26"/>
      <c r="E23" s="26"/>
      <c r="F23" s="26"/>
      <c r="G23" s="26"/>
      <c r="H23" s="26" t="n">
        <f aca="false">'[4]Table2(II)s1'!H23</f>
        <v>20.95</v>
      </c>
      <c r="I23" s="26" t="n">
        <f aca="false">'[4]Table2(II)s1'!I23</f>
        <v>0.2</v>
      </c>
      <c r="J23" s="26"/>
      <c r="K23" s="26"/>
      <c r="L23" s="26" t="n">
        <f aca="false">'[4]Table2(II)s1'!L23</f>
        <v>0.05</v>
      </c>
      <c r="M23" s="26"/>
      <c r="N23" s="26"/>
      <c r="O23" s="871"/>
      <c r="P23" s="26"/>
      <c r="Q23" s="26"/>
      <c r="R23" s="26"/>
      <c r="S23" s="26"/>
      <c r="T23" s="26"/>
      <c r="U23" s="26"/>
      <c r="V23" s="26"/>
      <c r="W23" s="871"/>
      <c r="X23" s="29"/>
    </row>
    <row r="24" customFormat="false" ht="12" hidden="false" customHeight="false" outlineLevel="0" collapsed="false">
      <c r="A24" s="58" t="s">
        <v>487</v>
      </c>
      <c r="B24" s="26"/>
      <c r="C24" s="26"/>
      <c r="D24" s="26"/>
      <c r="E24" s="26"/>
      <c r="F24" s="26"/>
      <c r="G24" s="26"/>
      <c r="H24" s="26"/>
      <c r="I24" s="26"/>
      <c r="J24" s="26"/>
      <c r="K24" s="26"/>
      <c r="L24" s="26"/>
      <c r="M24" s="26"/>
      <c r="N24" s="26"/>
      <c r="O24" s="871"/>
      <c r="P24" s="26" t="n">
        <f aca="false">'[4]Table2(II)s1'!P24</f>
        <v>0.15</v>
      </c>
      <c r="Q24" s="26" t="n">
        <f aca="false">'[4]Table2(II)s1'!Q24</f>
        <v>0.6</v>
      </c>
      <c r="R24" s="26" t="n">
        <f aca="false">'[4]Table2(II)s1'!R24</f>
        <v>0.05</v>
      </c>
      <c r="S24" s="26"/>
      <c r="T24" s="26"/>
      <c r="U24" s="26"/>
      <c r="V24" s="26"/>
      <c r="W24" s="871"/>
      <c r="X24" s="29" t="n">
        <f aca="false">'[4]Table2(II)s1'!X24</f>
        <v>3.5</v>
      </c>
    </row>
    <row r="25" customFormat="false" ht="12" hidden="false" customHeight="false" outlineLevel="0" collapsed="false">
      <c r="A25" s="58" t="s">
        <v>590</v>
      </c>
      <c r="B25" s="26"/>
      <c r="C25" s="26"/>
      <c r="D25" s="26"/>
      <c r="E25" s="26"/>
      <c r="F25" s="26"/>
      <c r="G25" s="26"/>
      <c r="H25" s="26"/>
      <c r="I25" s="26"/>
      <c r="J25" s="26"/>
      <c r="K25" s="26"/>
      <c r="L25" s="26"/>
      <c r="M25" s="26"/>
      <c r="N25" s="26"/>
      <c r="O25" s="871"/>
      <c r="P25" s="26" t="n">
        <f aca="false">'[4]Table2(II)s1'!P25</f>
        <v>0.511</v>
      </c>
      <c r="Q25" s="26" t="n">
        <f aca="false">'[4]Table2(II)s1'!Q25</f>
        <v>0.7154</v>
      </c>
      <c r="R25" s="26"/>
      <c r="S25" s="26"/>
      <c r="T25" s="26"/>
      <c r="U25" s="26"/>
      <c r="V25" s="26"/>
      <c r="W25" s="871"/>
      <c r="X25" s="29" t="n">
        <f aca="false">'[4]Table2(II)s1'!X25</f>
        <v>0.18396</v>
      </c>
    </row>
    <row r="26" customFormat="false" ht="12" hidden="false" customHeight="false" outlineLevel="0" collapsed="false">
      <c r="A26" s="58" t="s">
        <v>489</v>
      </c>
      <c r="B26" s="871"/>
      <c r="C26" s="871"/>
      <c r="D26" s="871"/>
      <c r="E26" s="871"/>
      <c r="F26" s="871"/>
      <c r="G26" s="871"/>
      <c r="H26" s="871"/>
      <c r="I26" s="871"/>
      <c r="J26" s="871"/>
      <c r="K26" s="871"/>
      <c r="L26" s="871"/>
      <c r="M26" s="871"/>
      <c r="N26" s="871"/>
      <c r="O26" s="871"/>
      <c r="P26" s="871"/>
      <c r="Q26" s="871"/>
      <c r="R26" s="871"/>
      <c r="S26" s="871"/>
      <c r="T26" s="871"/>
      <c r="U26" s="871"/>
      <c r="V26" s="871"/>
      <c r="W26" s="871"/>
      <c r="X26" s="29" t="n">
        <f aca="false">'[4]Table2(II)s1'!X26</f>
        <v>3.32</v>
      </c>
    </row>
    <row r="27" customFormat="false" ht="12" hidden="false" customHeight="false" outlineLevel="0" collapsed="false">
      <c r="A27" s="58" t="s">
        <v>591</v>
      </c>
      <c r="B27" s="63" t="s">
        <v>43</v>
      </c>
      <c r="C27" s="63" t="s">
        <v>43</v>
      </c>
      <c r="D27" s="63" t="s">
        <v>43</v>
      </c>
      <c r="E27" s="63" t="s">
        <v>43</v>
      </c>
      <c r="F27" s="63" t="s">
        <v>43</v>
      </c>
      <c r="G27" s="63" t="s">
        <v>43</v>
      </c>
      <c r="H27" s="63" t="s">
        <v>43</v>
      </c>
      <c r="I27" s="63" t="s">
        <v>43</v>
      </c>
      <c r="J27" s="63" t="s">
        <v>43</v>
      </c>
      <c r="K27" s="63" t="s">
        <v>43</v>
      </c>
      <c r="L27" s="63" t="s">
        <v>43</v>
      </c>
      <c r="M27" s="63" t="s">
        <v>43</v>
      </c>
      <c r="N27" s="63" t="s">
        <v>43</v>
      </c>
      <c r="O27" s="871"/>
      <c r="P27" s="63" t="s">
        <v>43</v>
      </c>
      <c r="Q27" s="63" t="s">
        <v>43</v>
      </c>
      <c r="R27" s="63" t="s">
        <v>43</v>
      </c>
      <c r="S27" s="63" t="s">
        <v>43</v>
      </c>
      <c r="T27" s="63" t="s">
        <v>43</v>
      </c>
      <c r="U27" s="63" t="s">
        <v>43</v>
      </c>
      <c r="V27" s="63" t="s">
        <v>43</v>
      </c>
      <c r="W27" s="871"/>
      <c r="X27" s="863" t="n">
        <f aca="true">SUM(OFFSET(CRF_Table2_II_s1_Dyn220,1,0,ROWS(CRF_Table2_II_s1_Dyn220)-1))</f>
        <v>0.773270833643148</v>
      </c>
    </row>
    <row r="28" customFormat="false" ht="12" hidden="false" customHeight="false" outlineLevel="0" collapsed="false">
      <c r="A28" s="722" t="s">
        <v>491</v>
      </c>
      <c r="B28" s="66"/>
      <c r="C28" s="66"/>
      <c r="D28" s="66"/>
      <c r="E28" s="66"/>
      <c r="F28" s="66"/>
      <c r="G28" s="66"/>
      <c r="H28" s="66"/>
      <c r="I28" s="66"/>
      <c r="J28" s="66"/>
      <c r="K28" s="66"/>
      <c r="L28" s="66"/>
      <c r="M28" s="66"/>
      <c r="N28" s="66"/>
      <c r="O28" s="873"/>
      <c r="P28" s="66"/>
      <c r="Q28" s="66"/>
      <c r="R28" s="66"/>
      <c r="S28" s="66"/>
      <c r="T28" s="66"/>
      <c r="U28" s="66"/>
      <c r="V28" s="66"/>
      <c r="W28" s="873"/>
      <c r="X28" s="67" t="n">
        <f aca="false">'[4]Table2(II)s1'!$X$27</f>
        <v>0.773270833643148</v>
      </c>
    </row>
    <row r="29" customFormat="false" ht="12.75" hidden="false" customHeight="false" outlineLevel="0" collapsed="false">
      <c r="A29" s="722"/>
      <c r="B29" s="66"/>
      <c r="C29" s="66"/>
      <c r="D29" s="66"/>
      <c r="E29" s="66"/>
      <c r="F29" s="66"/>
      <c r="G29" s="66"/>
      <c r="H29" s="66"/>
      <c r="I29" s="66"/>
      <c r="J29" s="66"/>
      <c r="K29" s="66"/>
      <c r="L29" s="66"/>
      <c r="M29" s="66"/>
      <c r="N29" s="66"/>
      <c r="O29" s="873"/>
      <c r="P29" s="66"/>
      <c r="Q29" s="66"/>
      <c r="R29" s="66"/>
      <c r="S29" s="66"/>
      <c r="T29" s="66"/>
      <c r="U29" s="66"/>
      <c r="V29" s="66"/>
      <c r="W29" s="873"/>
      <c r="X29" s="67"/>
    </row>
    <row r="30" s="870" customFormat="true" ht="12" hidden="false" customHeight="false" outlineLevel="0" collapsed="false">
      <c r="A30" s="876" t="s">
        <v>592</v>
      </c>
      <c r="B30" s="682" t="s">
        <v>43</v>
      </c>
      <c r="C30" s="682" t="s">
        <v>43</v>
      </c>
      <c r="D30" s="682" t="s">
        <v>43</v>
      </c>
      <c r="E30" s="682" t="s">
        <v>43</v>
      </c>
      <c r="F30" s="682" t="s">
        <v>43</v>
      </c>
      <c r="G30" s="682" t="s">
        <v>43</v>
      </c>
      <c r="H30" s="682" t="s">
        <v>43</v>
      </c>
      <c r="I30" s="682" t="s">
        <v>43</v>
      </c>
      <c r="J30" s="682" t="s">
        <v>43</v>
      </c>
      <c r="K30" s="682" t="s">
        <v>43</v>
      </c>
      <c r="L30" s="682" t="s">
        <v>43</v>
      </c>
      <c r="M30" s="682" t="s">
        <v>43</v>
      </c>
      <c r="N30" s="682" t="s">
        <v>43</v>
      </c>
      <c r="O30" s="875"/>
      <c r="P30" s="682" t="s">
        <v>43</v>
      </c>
      <c r="Q30" s="682" t="s">
        <v>43</v>
      </c>
      <c r="R30" s="682" t="s">
        <v>43</v>
      </c>
      <c r="S30" s="682" t="s">
        <v>43</v>
      </c>
      <c r="T30" s="682" t="s">
        <v>43</v>
      </c>
      <c r="U30" s="682" t="s">
        <v>43</v>
      </c>
      <c r="V30" s="682" t="s">
        <v>43</v>
      </c>
      <c r="W30" s="875"/>
      <c r="X30" s="877" t="s">
        <v>43</v>
      </c>
    </row>
    <row r="31" customFormat="false" ht="12" hidden="false" customHeight="false" outlineLevel="0" collapsed="false">
      <c r="A31" s="722" t="s">
        <v>593</v>
      </c>
      <c r="B31" s="66"/>
      <c r="C31" s="66"/>
      <c r="D31" s="66"/>
      <c r="E31" s="66"/>
      <c r="F31" s="66"/>
      <c r="G31" s="66"/>
      <c r="H31" s="66"/>
      <c r="I31" s="66"/>
      <c r="J31" s="66"/>
      <c r="K31" s="66"/>
      <c r="L31" s="66"/>
      <c r="M31" s="66"/>
      <c r="N31" s="66"/>
      <c r="O31" s="873"/>
      <c r="P31" s="66"/>
      <c r="Q31" s="66"/>
      <c r="R31" s="66"/>
      <c r="S31" s="66"/>
      <c r="T31" s="66"/>
      <c r="U31" s="66"/>
      <c r="V31" s="66"/>
      <c r="W31" s="873"/>
      <c r="X31" s="67"/>
    </row>
    <row r="32" customFormat="false" ht="12.75" hidden="false" customHeight="false" outlineLevel="0" collapsed="false">
      <c r="A32" s="722"/>
      <c r="B32" s="66"/>
      <c r="C32" s="66"/>
      <c r="D32" s="66"/>
      <c r="E32" s="66"/>
      <c r="F32" s="66"/>
      <c r="G32" s="66"/>
      <c r="H32" s="66"/>
      <c r="I32" s="66"/>
      <c r="J32" s="66"/>
      <c r="K32" s="66"/>
      <c r="L32" s="66"/>
      <c r="M32" s="66"/>
      <c r="N32" s="66"/>
      <c r="O32" s="873"/>
      <c r="P32" s="66"/>
      <c r="Q32" s="66"/>
      <c r="R32" s="66"/>
      <c r="S32" s="66"/>
      <c r="T32" s="66"/>
      <c r="U32" s="66"/>
      <c r="V32" s="66"/>
      <c r="W32" s="873"/>
      <c r="X32" s="67"/>
    </row>
    <row r="33" customFormat="false" ht="12" hidden="false" customHeight="false" outlineLevel="0" collapsed="false">
      <c r="A33" s="48"/>
      <c r="B33" s="48"/>
      <c r="C33" s="48"/>
      <c r="D33" s="48"/>
      <c r="E33" s="48"/>
      <c r="F33" s="48"/>
      <c r="G33" s="48"/>
      <c r="H33" s="48"/>
      <c r="I33" s="48"/>
      <c r="J33" s="48"/>
      <c r="K33" s="48"/>
      <c r="L33" s="48"/>
      <c r="M33" s="48"/>
      <c r="N33" s="48"/>
      <c r="O33" s="48"/>
      <c r="P33" s="48"/>
      <c r="Q33" s="48"/>
      <c r="R33" s="48"/>
      <c r="S33" s="48"/>
      <c r="T33" s="48"/>
      <c r="U33" s="48"/>
      <c r="V33" s="48"/>
      <c r="W33" s="48"/>
      <c r="X33" s="48"/>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 hidden="false" customHeight="true" outlineLevel="0" collapsed="false">
      <c r="A34" s="878" t="s">
        <v>594</v>
      </c>
      <c r="B34" s="878"/>
      <c r="C34" s="878"/>
      <c r="D34" s="878"/>
      <c r="E34" s="878"/>
      <c r="F34" s="878"/>
      <c r="G34" s="878"/>
      <c r="H34" s="878"/>
      <c r="I34" s="878"/>
      <c r="J34" s="878"/>
      <c r="K34" s="878"/>
      <c r="L34" s="878"/>
      <c r="M34" s="878"/>
      <c r="N34" s="878"/>
      <c r="O34" s="878"/>
      <c r="P34" s="878"/>
      <c r="Q34" s="878"/>
      <c r="R34" s="878"/>
      <c r="S34" s="878"/>
      <c r="T34" s="878"/>
      <c r="U34" s="878"/>
      <c r="V34" s="878"/>
      <c r="W34" s="878"/>
      <c r="X34" s="878"/>
    </row>
    <row r="35" customFormat="false" ht="13.5" hidden="false" customHeight="false" outlineLevel="0" collapsed="false">
      <c r="A35" s="879" t="s">
        <v>595</v>
      </c>
    </row>
    <row r="37" customFormat="false" ht="12" hidden="false" customHeight="false" outlineLevel="0" collapsed="false">
      <c r="A37" s="870" t="s">
        <v>596</v>
      </c>
    </row>
    <row r="38" customFormat="false" ht="12" hidden="false" customHeight="false" outlineLevel="0" collapsed="false">
      <c r="A38" s="849" t="s">
        <v>597</v>
      </c>
    </row>
  </sheetData>
  <sheetProtection sheet="true" objects="true" scenarios="true"/>
  <mergeCells count="3">
    <mergeCell ref="A5:A6"/>
    <mergeCell ref="B6:X6"/>
    <mergeCell ref="A34:X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0" width="45.49"/>
    <col collapsed="false" customWidth="false" hidden="false" outlineLevel="0" max="24" min="2" style="100" width="9.32"/>
    <col collapsed="false" customWidth="true" hidden="false" outlineLevel="0" max="29" min="25" style="100" width="7.82"/>
    <col collapsed="false" customWidth="false" hidden="false" outlineLevel="0" max="257" min="30" style="100" width="9.32"/>
  </cols>
  <sheetData>
    <row r="1" customFormat="false" ht="17.25" hidden="false" customHeight="false" outlineLevel="0" collapsed="false">
      <c r="A1" s="4" t="s">
        <v>552</v>
      </c>
      <c r="B1" s="0"/>
      <c r="C1" s="0"/>
      <c r="D1" s="0"/>
      <c r="E1" s="0"/>
      <c r="F1" s="651"/>
      <c r="G1" s="651"/>
      <c r="H1" s="651"/>
      <c r="I1" s="651"/>
      <c r="J1" s="651"/>
      <c r="K1" s="651"/>
      <c r="L1" s="651"/>
      <c r="M1" s="651"/>
      <c r="N1" s="651"/>
      <c r="O1" s="651"/>
      <c r="P1" s="651"/>
      <c r="Q1" s="651"/>
      <c r="R1" s="651"/>
      <c r="S1" s="651"/>
      <c r="T1" s="651"/>
      <c r="U1" s="651"/>
      <c r="V1" s="651"/>
      <c r="X1" s="605" t="str">
        <f aca="false">CRF_CountryName</f>
        <v>Switzerland</v>
      </c>
    </row>
    <row r="2" customFormat="false" ht="15.75" hidden="false" customHeight="false" outlineLevel="0" collapsed="false">
      <c r="A2" s="4" t="s">
        <v>59</v>
      </c>
      <c r="B2" s="651"/>
      <c r="C2" s="651"/>
      <c r="D2" s="651"/>
      <c r="E2" s="651"/>
      <c r="F2" s="651"/>
      <c r="G2" s="651"/>
      <c r="H2" s="651"/>
      <c r="I2" s="651"/>
      <c r="J2" s="651"/>
      <c r="K2" s="651"/>
      <c r="L2" s="651"/>
      <c r="M2" s="651"/>
      <c r="N2" s="651"/>
      <c r="O2" s="651"/>
      <c r="P2" s="651"/>
      <c r="Q2" s="651"/>
      <c r="R2" s="651"/>
      <c r="S2" s="651"/>
      <c r="T2" s="651"/>
      <c r="U2" s="651"/>
      <c r="V2" s="651"/>
      <c r="X2" s="605" t="n">
        <f aca="false">CRF_InventoryYear</f>
        <v>2001</v>
      </c>
    </row>
    <row r="3" customFormat="false" ht="12" hidden="false" customHeight="false" outlineLevel="0" collapsed="false">
      <c r="A3" s="0"/>
      <c r="B3" s="651"/>
      <c r="C3" s="651"/>
      <c r="D3" s="651"/>
      <c r="E3" s="651"/>
      <c r="F3" s="651"/>
      <c r="G3" s="651"/>
      <c r="H3" s="651"/>
      <c r="I3" s="651"/>
      <c r="J3" s="651"/>
      <c r="K3" s="651"/>
      <c r="L3" s="651"/>
      <c r="M3" s="651"/>
      <c r="N3" s="651"/>
      <c r="O3" s="651"/>
      <c r="P3" s="651"/>
      <c r="Q3" s="651"/>
      <c r="R3" s="651"/>
      <c r="S3" s="651"/>
      <c r="T3" s="651"/>
      <c r="U3" s="651"/>
      <c r="V3" s="651"/>
      <c r="X3" s="605" t="str">
        <f aca="false">CRF_Submission</f>
        <v>Submission 2003</v>
      </c>
    </row>
    <row r="4" customFormat="false" ht="16.5" hidden="false" customHeight="false" outlineLevel="0" collapsed="false">
      <c r="A4" s="607"/>
      <c r="X4" s="0"/>
    </row>
    <row r="5" customFormat="false" ht="82.5" hidden="false" customHeight="true" outlineLevel="0" collapsed="false">
      <c r="A5" s="850" t="s">
        <v>28</v>
      </c>
      <c r="B5" s="851" t="s">
        <v>553</v>
      </c>
      <c r="C5" s="851" t="s">
        <v>554</v>
      </c>
      <c r="D5" s="851" t="s">
        <v>555</v>
      </c>
      <c r="E5" s="851" t="s">
        <v>556</v>
      </c>
      <c r="F5" s="851" t="s">
        <v>557</v>
      </c>
      <c r="G5" s="851" t="s">
        <v>558</v>
      </c>
      <c r="H5" s="851" t="s">
        <v>559</v>
      </c>
      <c r="I5" s="851" t="s">
        <v>560</v>
      </c>
      <c r="J5" s="851" t="s">
        <v>561</v>
      </c>
      <c r="K5" s="851" t="s">
        <v>562</v>
      </c>
      <c r="L5" s="851" t="s">
        <v>563</v>
      </c>
      <c r="M5" s="851" t="s">
        <v>564</v>
      </c>
      <c r="N5" s="851" t="s">
        <v>565</v>
      </c>
      <c r="O5" s="851" t="s">
        <v>598</v>
      </c>
      <c r="P5" s="851" t="s">
        <v>567</v>
      </c>
      <c r="Q5" s="851" t="s">
        <v>568</v>
      </c>
      <c r="R5" s="851" t="s">
        <v>569</v>
      </c>
      <c r="S5" s="851" t="s">
        <v>570</v>
      </c>
      <c r="T5" s="851" t="s">
        <v>571</v>
      </c>
      <c r="U5" s="851" t="s">
        <v>572</v>
      </c>
      <c r="V5" s="851" t="s">
        <v>573</v>
      </c>
      <c r="W5" s="851" t="s">
        <v>599</v>
      </c>
      <c r="X5" s="852" t="s">
        <v>575</v>
      </c>
    </row>
    <row r="6" customFormat="false" ht="15" hidden="false" customHeight="false" outlineLevel="0" collapsed="false">
      <c r="A6" s="850"/>
      <c r="B6" s="672" t="s">
        <v>576</v>
      </c>
      <c r="C6" s="672"/>
      <c r="D6" s="672"/>
      <c r="E6" s="672"/>
      <c r="F6" s="672"/>
      <c r="G6" s="672"/>
      <c r="H6" s="672"/>
      <c r="I6" s="672"/>
      <c r="J6" s="672"/>
      <c r="K6" s="672"/>
      <c r="L6" s="672"/>
      <c r="M6" s="672"/>
      <c r="N6" s="672"/>
      <c r="O6" s="672"/>
      <c r="P6" s="672"/>
      <c r="Q6" s="672"/>
      <c r="R6" s="672"/>
      <c r="S6" s="672"/>
      <c r="T6" s="672"/>
      <c r="U6" s="672"/>
      <c r="V6" s="672"/>
      <c r="W6" s="672"/>
      <c r="X6" s="672"/>
    </row>
    <row r="7" s="747" customFormat="true" ht="27.75" hidden="false" customHeight="false" outlineLevel="0" collapsed="false">
      <c r="A7" s="880" t="s">
        <v>600</v>
      </c>
      <c r="B7" s="854" t="s">
        <v>43</v>
      </c>
      <c r="C7" s="56" t="n">
        <f aca="false">SUM(C8,C9-SUM(C12,C15))</f>
        <v>18.5604179155391</v>
      </c>
      <c r="D7" s="854" t="s">
        <v>43</v>
      </c>
      <c r="E7" s="854" t="s">
        <v>43</v>
      </c>
      <c r="F7" s="56" t="n">
        <f aca="false">SUM(F8,F9-SUM(F12,F15))</f>
        <v>46.060631594997</v>
      </c>
      <c r="G7" s="854" t="s">
        <v>43</v>
      </c>
      <c r="H7" s="56" t="n">
        <f aca="false">SUM(H8,H9-SUM(H12,H15))</f>
        <v>624.214237824151</v>
      </c>
      <c r="I7" s="56" t="n">
        <f aca="false">SUM(I8,I9-SUM(I12,I15))</f>
        <v>87.3575</v>
      </c>
      <c r="J7" s="854" t="s">
        <v>43</v>
      </c>
      <c r="K7" s="56" t="n">
        <f aca="false">SUM(K8,K9-SUM(K12,K15))</f>
        <v>29.3037441674067</v>
      </c>
      <c r="L7" s="56" t="n">
        <f aca="false">SUM(L8,L9-SUM(L12,L15))</f>
        <v>0.1</v>
      </c>
      <c r="M7" s="854" t="s">
        <v>43</v>
      </c>
      <c r="N7" s="854" t="s">
        <v>43</v>
      </c>
      <c r="O7" s="881"/>
      <c r="P7" s="56" t="n">
        <f aca="false">SUM(P8,P9-SUM(P12,P15))</f>
        <v>0.9</v>
      </c>
      <c r="Q7" s="56" t="n">
        <f aca="false">SUM(Q8,Q9-SUM(Q12,Q15))</f>
        <v>2.1</v>
      </c>
      <c r="R7" s="56" t="n">
        <f aca="false">SUM(R8,R9-SUM(R12,R15))</f>
        <v>0.1</v>
      </c>
      <c r="S7" s="854" t="s">
        <v>43</v>
      </c>
      <c r="T7" s="854" t="s">
        <v>43</v>
      </c>
      <c r="U7" s="854" t="s">
        <v>43</v>
      </c>
      <c r="V7" s="854" t="s">
        <v>43</v>
      </c>
      <c r="W7" s="881"/>
      <c r="X7" s="57" t="n">
        <f aca="false">SUM(X8,X9-SUM(X12,X15))</f>
        <v>15.724</v>
      </c>
    </row>
    <row r="8" customFormat="false" ht="13.5" hidden="false" customHeight="false" outlineLevel="0" collapsed="false">
      <c r="A8" s="882" t="s">
        <v>601</v>
      </c>
      <c r="B8" s="238"/>
      <c r="C8" s="300"/>
      <c r="D8" s="300"/>
      <c r="E8" s="300"/>
      <c r="F8" s="300"/>
      <c r="G8" s="300"/>
      <c r="H8" s="300"/>
      <c r="I8" s="300"/>
      <c r="J8" s="300"/>
      <c r="K8" s="300"/>
      <c r="L8" s="300"/>
      <c r="M8" s="300"/>
      <c r="N8" s="300"/>
      <c r="O8" s="860"/>
      <c r="P8" s="300"/>
      <c r="Q8" s="300"/>
      <c r="R8" s="300"/>
      <c r="S8" s="300"/>
      <c r="T8" s="300"/>
      <c r="U8" s="300"/>
      <c r="V8" s="300"/>
      <c r="W8" s="860"/>
      <c r="X8" s="393"/>
    </row>
    <row r="9" customFormat="false" ht="12" hidden="false" customHeight="false" outlineLevel="0" collapsed="false">
      <c r="A9" s="882" t="s">
        <v>602</v>
      </c>
      <c r="B9" s="63" t="s">
        <v>43</v>
      </c>
      <c r="C9" s="23" t="n">
        <f aca="false">SUM(C10,C11)</f>
        <v>18.5604179155391</v>
      </c>
      <c r="D9" s="63" t="s">
        <v>43</v>
      </c>
      <c r="E9" s="63" t="s">
        <v>43</v>
      </c>
      <c r="F9" s="23" t="n">
        <f aca="false">SUM(F10,F11)</f>
        <v>46.060631594997</v>
      </c>
      <c r="G9" s="63" t="s">
        <v>43</v>
      </c>
      <c r="H9" s="23" t="n">
        <f aca="false">SUM(H10,H11)</f>
        <v>837.454237824151</v>
      </c>
      <c r="I9" s="23" t="n">
        <f aca="false">SUM(I10,I11)</f>
        <v>92.7725</v>
      </c>
      <c r="J9" s="63" t="s">
        <v>43</v>
      </c>
      <c r="K9" s="23" t="n">
        <f aca="false">SUM(K10,K11)</f>
        <v>29.3037441674067</v>
      </c>
      <c r="L9" s="23" t="n">
        <f aca="false">SUM(L10,L11)</f>
        <v>0.1</v>
      </c>
      <c r="M9" s="63" t="s">
        <v>43</v>
      </c>
      <c r="N9" s="63" t="s">
        <v>43</v>
      </c>
      <c r="O9" s="860"/>
      <c r="P9" s="23" t="n">
        <f aca="false">SUM(P10,P11)</f>
        <v>0.9</v>
      </c>
      <c r="Q9" s="23" t="n">
        <f aca="false">SUM(Q10,Q11)</f>
        <v>2.1</v>
      </c>
      <c r="R9" s="23" t="n">
        <f aca="false">SUM(R10,R11)</f>
        <v>0.1</v>
      </c>
      <c r="S9" s="63" t="s">
        <v>43</v>
      </c>
      <c r="T9" s="63" t="s">
        <v>43</v>
      </c>
      <c r="U9" s="63" t="s">
        <v>43</v>
      </c>
      <c r="V9" s="63" t="s">
        <v>43</v>
      </c>
      <c r="W9" s="860"/>
      <c r="X9" s="863" t="n">
        <f aca="false">SUM(X10,X11)</f>
        <v>90.704</v>
      </c>
    </row>
    <row r="10" customFormat="false" ht="12" hidden="false" customHeight="false" outlineLevel="0" collapsed="false">
      <c r="A10" s="883" t="s">
        <v>603</v>
      </c>
      <c r="B10" s="74"/>
      <c r="C10" s="74" t="n">
        <f aca="false">'[4]Table2(II)s2'!C10</f>
        <v>15.40563201319</v>
      </c>
      <c r="D10" s="74"/>
      <c r="E10" s="74"/>
      <c r="F10" s="74" t="n">
        <f aca="false">'[4]Table2(II)s2'!F10</f>
        <v>38.9995105541372</v>
      </c>
      <c r="G10" s="74"/>
      <c r="H10" s="74" t="n">
        <f aca="false">'[4]Table2(II)s2'!H10</f>
        <v>566.694375312095</v>
      </c>
      <c r="I10" s="74" t="n">
        <f aca="false">'[4]Table2(II)s2'!I10</f>
        <v>5.9</v>
      </c>
      <c r="J10" s="74"/>
      <c r="K10" s="74" t="n">
        <f aca="false">'[4]Table2(II)s2'!K10</f>
        <v>25.0727598869576</v>
      </c>
      <c r="L10" s="74" t="n">
        <f aca="false">'[4]Table2(II)s2'!L10</f>
        <v>0.1</v>
      </c>
      <c r="M10" s="74"/>
      <c r="N10" s="74"/>
      <c r="O10" s="860"/>
      <c r="P10" s="74" t="n">
        <f aca="false">'[4]Table2(II)s2'!P10</f>
        <v>0.9</v>
      </c>
      <c r="Q10" s="74" t="n">
        <f aca="false">'[4]Table2(II)s2'!Q10</f>
        <v>2.1</v>
      </c>
      <c r="R10" s="74" t="n">
        <f aca="false">'[4]Table2(II)s2'!R10</f>
        <v>0.1</v>
      </c>
      <c r="S10" s="74"/>
      <c r="T10" s="74"/>
      <c r="U10" s="74"/>
      <c r="V10" s="74"/>
      <c r="W10" s="860"/>
      <c r="X10" s="75" t="n">
        <f aca="false">'[4]Table2(II)s2'!X10</f>
        <v>90.704</v>
      </c>
    </row>
    <row r="11" customFormat="false" ht="13.5" hidden="false" customHeight="false" outlineLevel="0" collapsed="false">
      <c r="A11" s="883" t="s">
        <v>604</v>
      </c>
      <c r="B11" s="74"/>
      <c r="C11" s="74" t="n">
        <f aca="false">'[4]Table2(II)s2'!C11</f>
        <v>3.15478590234906</v>
      </c>
      <c r="D11" s="74"/>
      <c r="E11" s="74"/>
      <c r="F11" s="74" t="n">
        <f aca="false">'[4]Table2(II)s2'!F11</f>
        <v>7.06112104085974</v>
      </c>
      <c r="G11" s="74"/>
      <c r="H11" s="74" t="n">
        <f aca="false">'[4]Table2(II)s2'!H11</f>
        <v>270.759862512056</v>
      </c>
      <c r="I11" s="74" t="n">
        <f aca="false">'[4]Table2(II)s2'!I11</f>
        <v>86.8725</v>
      </c>
      <c r="J11" s="74"/>
      <c r="K11" s="74" t="n">
        <f aca="false">'[4]Table2(II)s2'!K11</f>
        <v>4.23098428044909</v>
      </c>
      <c r="L11" s="74"/>
      <c r="M11" s="74"/>
      <c r="N11" s="74"/>
      <c r="O11" s="860"/>
      <c r="P11" s="74"/>
      <c r="Q11" s="74"/>
      <c r="R11" s="74"/>
      <c r="S11" s="74"/>
      <c r="T11" s="74"/>
      <c r="U11" s="74"/>
      <c r="V11" s="74"/>
      <c r="W11" s="860"/>
      <c r="X11" s="75"/>
    </row>
    <row r="12" customFormat="false" ht="12" hidden="false" customHeight="false" outlineLevel="0" collapsed="false">
      <c r="A12" s="884" t="s">
        <v>605</v>
      </c>
      <c r="B12" s="63" t="s">
        <v>43</v>
      </c>
      <c r="C12" s="63" t="s">
        <v>43</v>
      </c>
      <c r="D12" s="63" t="s">
        <v>43</v>
      </c>
      <c r="E12" s="63" t="s">
        <v>43</v>
      </c>
      <c r="F12" s="63" t="s">
        <v>43</v>
      </c>
      <c r="G12" s="63" t="s">
        <v>43</v>
      </c>
      <c r="H12" s="23" t="n">
        <f aca="false">SUM(H13,H14)</f>
        <v>213.24</v>
      </c>
      <c r="I12" s="23" t="n">
        <f aca="false">SUM(I13,I14)</f>
        <v>5.415</v>
      </c>
      <c r="J12" s="63" t="s">
        <v>43</v>
      </c>
      <c r="K12" s="23" t="n">
        <f aca="false">SUM(K13,K14)</f>
        <v>0</v>
      </c>
      <c r="L12" s="23" t="n">
        <f aca="false">SUM(L13,L14)</f>
        <v>0</v>
      </c>
      <c r="M12" s="63" t="s">
        <v>43</v>
      </c>
      <c r="N12" s="63" t="s">
        <v>43</v>
      </c>
      <c r="O12" s="860"/>
      <c r="P12" s="63" t="s">
        <v>43</v>
      </c>
      <c r="Q12" s="63" t="s">
        <v>43</v>
      </c>
      <c r="R12" s="63" t="s">
        <v>43</v>
      </c>
      <c r="S12" s="63" t="s">
        <v>43</v>
      </c>
      <c r="T12" s="63" t="s">
        <v>43</v>
      </c>
      <c r="U12" s="63" t="s">
        <v>43</v>
      </c>
      <c r="V12" s="63" t="s">
        <v>43</v>
      </c>
      <c r="W12" s="860"/>
      <c r="X12" s="863" t="n">
        <f aca="false">SUM(X13,X14)</f>
        <v>74.98</v>
      </c>
    </row>
    <row r="13" customFormat="false" ht="12" hidden="false" customHeight="false" outlineLevel="0" collapsed="false">
      <c r="A13" s="883" t="s">
        <v>603</v>
      </c>
      <c r="B13" s="26"/>
      <c r="C13" s="74"/>
      <c r="D13" s="74"/>
      <c r="E13" s="74"/>
      <c r="F13" s="74"/>
      <c r="G13" s="74"/>
      <c r="H13" s="74"/>
      <c r="I13" s="74"/>
      <c r="J13" s="74"/>
      <c r="K13" s="74"/>
      <c r="L13" s="74"/>
      <c r="M13" s="74"/>
      <c r="N13" s="74"/>
      <c r="O13" s="860"/>
      <c r="P13" s="74"/>
      <c r="Q13" s="74"/>
      <c r="R13" s="74"/>
      <c r="S13" s="74"/>
      <c r="T13" s="74"/>
      <c r="U13" s="74"/>
      <c r="V13" s="74"/>
      <c r="W13" s="860"/>
      <c r="X13" s="75"/>
    </row>
    <row r="14" customFormat="false" ht="13.5" hidden="false" customHeight="false" outlineLevel="0" collapsed="false">
      <c r="A14" s="883" t="s">
        <v>604</v>
      </c>
      <c r="B14" s="74"/>
      <c r="C14" s="74"/>
      <c r="D14" s="74"/>
      <c r="E14" s="74"/>
      <c r="F14" s="74"/>
      <c r="G14" s="74"/>
      <c r="H14" s="74" t="n">
        <f aca="false">'[4]Table2(II)s2'!H14</f>
        <v>213.24</v>
      </c>
      <c r="I14" s="74" t="n">
        <f aca="false">'[4]Table2(II)s2'!I14</f>
        <v>5.415</v>
      </c>
      <c r="J14" s="74"/>
      <c r="K14" s="74"/>
      <c r="L14" s="74"/>
      <c r="M14" s="74"/>
      <c r="N14" s="74"/>
      <c r="O14" s="860"/>
      <c r="P14" s="74"/>
      <c r="Q14" s="74"/>
      <c r="R14" s="74"/>
      <c r="S14" s="74"/>
      <c r="T14" s="74"/>
      <c r="U14" s="74"/>
      <c r="V14" s="74"/>
      <c r="W14" s="860"/>
      <c r="X14" s="75" t="n">
        <f aca="false">'[4]Table2(II)s2'!X14</f>
        <v>74.98</v>
      </c>
    </row>
    <row r="15" customFormat="false" ht="12.75" hidden="false" customHeight="false" outlineLevel="0" collapsed="false">
      <c r="A15" s="885" t="s">
        <v>606</v>
      </c>
      <c r="B15" s="794"/>
      <c r="C15" s="794"/>
      <c r="D15" s="794"/>
      <c r="E15" s="794"/>
      <c r="F15" s="794"/>
      <c r="G15" s="794"/>
      <c r="H15" s="794"/>
      <c r="I15" s="794"/>
      <c r="J15" s="794"/>
      <c r="K15" s="794"/>
      <c r="L15" s="794"/>
      <c r="M15" s="794"/>
      <c r="N15" s="794"/>
      <c r="O15" s="886"/>
      <c r="P15" s="794"/>
      <c r="Q15" s="794"/>
      <c r="R15" s="794"/>
      <c r="S15" s="794"/>
      <c r="T15" s="794"/>
      <c r="U15" s="794"/>
      <c r="V15" s="794"/>
      <c r="W15" s="886"/>
      <c r="X15" s="84"/>
    </row>
    <row r="16" s="651" customFormat="true" ht="12.75" hidden="false" customHeight="false" outlineLevel="0" collapsed="false">
      <c r="A16" s="717"/>
    </row>
    <row r="17" s="747" customFormat="true" ht="12.75" hidden="false" customHeight="false" outlineLevel="0" collapsed="false">
      <c r="A17" s="887" t="s">
        <v>607</v>
      </c>
      <c r="B17" s="888" t="n">
        <v>11700</v>
      </c>
      <c r="C17" s="888" t="n">
        <v>650</v>
      </c>
      <c r="D17" s="888" t="n">
        <v>150</v>
      </c>
      <c r="E17" s="888" t="n">
        <v>1300</v>
      </c>
      <c r="F17" s="888" t="n">
        <v>2800</v>
      </c>
      <c r="G17" s="888" t="n">
        <v>1000</v>
      </c>
      <c r="H17" s="888" t="n">
        <v>1300</v>
      </c>
      <c r="I17" s="888" t="n">
        <v>140</v>
      </c>
      <c r="J17" s="888" t="n">
        <v>300</v>
      </c>
      <c r="K17" s="888" t="n">
        <v>3800</v>
      </c>
      <c r="L17" s="888" t="n">
        <v>2900</v>
      </c>
      <c r="M17" s="888" t="n">
        <v>6300</v>
      </c>
      <c r="N17" s="888" t="n">
        <v>560</v>
      </c>
      <c r="O17" s="889"/>
      <c r="P17" s="888" t="n">
        <v>6500</v>
      </c>
      <c r="Q17" s="888" t="n">
        <v>9200</v>
      </c>
      <c r="R17" s="888" t="n">
        <v>7000</v>
      </c>
      <c r="S17" s="888" t="n">
        <v>7000</v>
      </c>
      <c r="T17" s="888" t="n">
        <v>8700</v>
      </c>
      <c r="U17" s="888" t="n">
        <v>7500</v>
      </c>
      <c r="V17" s="888" t="n">
        <v>7400</v>
      </c>
      <c r="W17" s="889"/>
      <c r="X17" s="890" t="n">
        <v>23900</v>
      </c>
    </row>
    <row r="18" s="747" customFormat="true" ht="14.25" hidden="false" customHeight="false" outlineLevel="0" collapsed="false">
      <c r="A18" s="891" t="s">
        <v>608</v>
      </c>
      <c r="B18" s="682" t="s">
        <v>43</v>
      </c>
      <c r="C18" s="35" t="n">
        <f aca="false">SUM(C20:C22)</f>
        <v>2.03656376018709</v>
      </c>
      <c r="D18" s="682" t="s">
        <v>43</v>
      </c>
      <c r="E18" s="682" t="s">
        <v>43</v>
      </c>
      <c r="F18" s="35" t="n">
        <f aca="false">SUM(F20:F22)</f>
        <v>56.4710757721155</v>
      </c>
      <c r="G18" s="682" t="s">
        <v>43</v>
      </c>
      <c r="H18" s="35" t="n">
        <f aca="false">SUM(H20:H22)</f>
        <v>338.475164152645</v>
      </c>
      <c r="I18" s="35" t="n">
        <f aca="false">SUM(I20:I22)</f>
        <v>3.1591708054482</v>
      </c>
      <c r="J18" s="682" t="s">
        <v>43</v>
      </c>
      <c r="K18" s="35" t="n">
        <f aca="false">SUM(K20:K22)</f>
        <v>73.5754340568709</v>
      </c>
      <c r="L18" s="35" t="n">
        <f aca="false">SUM(L20:L22)</f>
        <v>0.145</v>
      </c>
      <c r="M18" s="682" t="s">
        <v>43</v>
      </c>
      <c r="N18" s="682" t="s">
        <v>43</v>
      </c>
      <c r="O18" s="35" t="n">
        <f aca="false">SUM(O20:O22)</f>
        <v>473.862408547267</v>
      </c>
      <c r="P18" s="35" t="n">
        <f aca="false">SUM(P19:P22)</f>
        <v>11.0175</v>
      </c>
      <c r="Q18" s="35" t="n">
        <f aca="false">SUM(Q19:Q22)</f>
        <v>13.05296</v>
      </c>
      <c r="R18" s="35" t="n">
        <f aca="false">SUM(R19:R22)</f>
        <v>2.03032235735</v>
      </c>
      <c r="S18" s="682" t="s">
        <v>43</v>
      </c>
      <c r="T18" s="682" t="s">
        <v>43</v>
      </c>
      <c r="U18" s="682" t="s">
        <v>43</v>
      </c>
      <c r="V18" s="682" t="s">
        <v>43</v>
      </c>
      <c r="W18" s="44" t="n">
        <f aca="false">SUM(P18:V18)</f>
        <v>26.10078235735</v>
      </c>
      <c r="X18" s="36" t="n">
        <f aca="false">SUM(X19:X22)</f>
        <v>210.731816924071</v>
      </c>
    </row>
    <row r="19" customFormat="false" ht="12" hidden="false" customHeight="false" outlineLevel="0" collapsed="false">
      <c r="A19" s="892" t="s">
        <v>609</v>
      </c>
      <c r="B19" s="860"/>
      <c r="C19" s="860"/>
      <c r="D19" s="860"/>
      <c r="E19" s="860"/>
      <c r="F19" s="860"/>
      <c r="G19" s="860"/>
      <c r="H19" s="860"/>
      <c r="I19" s="860"/>
      <c r="J19" s="860"/>
      <c r="K19" s="860"/>
      <c r="L19" s="860"/>
      <c r="M19" s="860"/>
      <c r="N19" s="860"/>
      <c r="O19" s="860"/>
      <c r="P19" s="23" t="n">
        <f aca="false">IF(ISTEXT('Table2(II)s1'!P8),'Table2(II)s1'!P8,(P17*'Table2(II)s1'!P8/1000))</f>
        <v>6.721</v>
      </c>
      <c r="Q19" s="23" t="n">
        <f aca="false">IF(ISTEXT('Table2(II)s1'!Q8),'Table2(II)s1'!Q8,(Q17*'Table2(II)s1'!Q8/1000))</f>
        <v>0.95128</v>
      </c>
      <c r="R19" s="74"/>
      <c r="S19" s="74"/>
      <c r="T19" s="74"/>
      <c r="U19" s="74"/>
      <c r="V19" s="74"/>
      <c r="W19" s="23" t="n">
        <f aca="false">SUM(P19:V19)</f>
        <v>7.67228</v>
      </c>
      <c r="X19" s="863" t="n">
        <f aca="false">IF(ISTEXT('Table2(II)s1'!X8),'Table2(II)s1'!X8,(X17*'Table2(II)s1'!X8/1000))</f>
        <v>24.856</v>
      </c>
    </row>
    <row r="20" customFormat="false" ht="13.5" hidden="false" customHeight="false" outlineLevel="0" collapsed="false">
      <c r="A20" s="893" t="s">
        <v>610</v>
      </c>
      <c r="B20" s="63" t="s">
        <v>43</v>
      </c>
      <c r="C20" s="63" t="s">
        <v>43</v>
      </c>
      <c r="D20" s="63" t="s">
        <v>43</v>
      </c>
      <c r="E20" s="63" t="s">
        <v>43</v>
      </c>
      <c r="F20" s="63" t="s">
        <v>43</v>
      </c>
      <c r="G20" s="63" t="s">
        <v>43</v>
      </c>
      <c r="H20" s="63" t="s">
        <v>43</v>
      </c>
      <c r="I20" s="63" t="s">
        <v>43</v>
      </c>
      <c r="J20" s="63" t="s">
        <v>43</v>
      </c>
      <c r="K20" s="63" t="s">
        <v>43</v>
      </c>
      <c r="L20" s="63" t="s">
        <v>43</v>
      </c>
      <c r="M20" s="63" t="s">
        <v>43</v>
      </c>
      <c r="N20" s="63" t="s">
        <v>43</v>
      </c>
      <c r="O20" s="63" t="s">
        <v>43</v>
      </c>
      <c r="P20" s="63" t="s">
        <v>43</v>
      </c>
      <c r="Q20" s="63" t="s">
        <v>43</v>
      </c>
      <c r="R20" s="63" t="s">
        <v>43</v>
      </c>
      <c r="S20" s="63" t="s">
        <v>43</v>
      </c>
      <c r="T20" s="63" t="s">
        <v>43</v>
      </c>
      <c r="U20" s="63" t="s">
        <v>43</v>
      </c>
      <c r="V20" s="63" t="s">
        <v>43</v>
      </c>
      <c r="W20" s="63" t="s">
        <v>43</v>
      </c>
      <c r="X20" s="64" t="s">
        <v>43</v>
      </c>
    </row>
    <row r="21" customFormat="false" ht="13.5" hidden="false" customHeight="false" outlineLevel="0" collapsed="false">
      <c r="A21" s="893" t="s">
        <v>611</v>
      </c>
      <c r="B21" s="63" t="s">
        <v>43</v>
      </c>
      <c r="C21" s="23" t="n">
        <f aca="false">IF(ISTEXT('Table2(II)s1'!C19),'Table2(II)s1'!C19,(C17*'Table2(II)s1'!C19/1000))</f>
        <v>2.03656376018709</v>
      </c>
      <c r="D21" s="63" t="s">
        <v>43</v>
      </c>
      <c r="E21" s="63" t="s">
        <v>43</v>
      </c>
      <c r="F21" s="23" t="n">
        <f aca="false">IF(ISTEXT('Table2(II)s1'!F19),'Table2(II)s1'!F19,(F17*'Table2(II)s1'!F19/1000))</f>
        <v>56.4710757721155</v>
      </c>
      <c r="G21" s="63" t="s">
        <v>43</v>
      </c>
      <c r="H21" s="23" t="n">
        <f aca="false">IF(ISTEXT('Table2(II)s1'!H19),'Table2(II)s1'!H19,(H17*'Table2(II)s1'!H19/1000))</f>
        <v>338.475164152645</v>
      </c>
      <c r="I21" s="23" t="n">
        <f aca="false">IF(ISTEXT('Table2(II)s1'!I19),'Table2(II)s1'!I19,(I17*'Table2(II)s1'!I19/1000))</f>
        <v>3.1591708054482</v>
      </c>
      <c r="J21" s="63" t="s">
        <v>43</v>
      </c>
      <c r="K21" s="23" t="n">
        <f aca="false">IF(ISTEXT('Table2(II)s1'!K19),'Table2(II)s1'!K19,(K17*'Table2(II)s1'!K19/1000))</f>
        <v>73.5754340568709</v>
      </c>
      <c r="L21" s="23" t="n">
        <f aca="false">IF(ISTEXT('Table2(II)s1'!L19),'Table2(II)s1'!L19,(L17*'Table2(II)s1'!L19/1000))</f>
        <v>0.145</v>
      </c>
      <c r="M21" s="63" t="s">
        <v>43</v>
      </c>
      <c r="N21" s="63" t="s">
        <v>43</v>
      </c>
      <c r="O21" s="23" t="n">
        <f aca="false">SUM(B21:N21)</f>
        <v>473.862408547267</v>
      </c>
      <c r="P21" s="23" t="n">
        <f aca="false">IF(ISTEXT('Table2(II)s1'!P19),'Table2(II)s1'!P19,(P17*'Table2(II)s1'!P19/1000))</f>
        <v>4.2965</v>
      </c>
      <c r="Q21" s="23" t="n">
        <f aca="false">IF(ISTEXT('Table2(II)s1'!Q19),'Table2(II)s1'!Q19,(Q17*'Table2(II)s1'!Q19/1000))</f>
        <v>12.10168</v>
      </c>
      <c r="R21" s="23" t="n">
        <f aca="false">IF(ISTEXT('Table2(II)s1'!R19),'Table2(II)s1'!R19,(R17*'Table2(II)s1'!R19/1000))</f>
        <v>2.03032235735</v>
      </c>
      <c r="S21" s="63" t="s">
        <v>43</v>
      </c>
      <c r="T21" s="63" t="s">
        <v>43</v>
      </c>
      <c r="U21" s="63" t="s">
        <v>43</v>
      </c>
      <c r="V21" s="63" t="s">
        <v>43</v>
      </c>
      <c r="W21" s="23" t="n">
        <f aca="false">SUM(P21:V21)</f>
        <v>18.42850235735</v>
      </c>
      <c r="X21" s="863" t="n">
        <f aca="false">IF(ISTEXT('Table2(II)s1'!X19),'Table2(II)s1'!X19,(X17*'Table2(II)s1'!X19/1000))</f>
        <v>185.875816924071</v>
      </c>
    </row>
    <row r="22" customFormat="false" ht="12.75" hidden="false" customHeight="false" outlineLevel="0" collapsed="false">
      <c r="A22" s="894" t="s">
        <v>612</v>
      </c>
      <c r="B22" s="63" t="s">
        <v>43</v>
      </c>
      <c r="C22" s="63" t="s">
        <v>43</v>
      </c>
      <c r="D22" s="63" t="s">
        <v>43</v>
      </c>
      <c r="E22" s="63" t="s">
        <v>43</v>
      </c>
      <c r="F22" s="63" t="s">
        <v>43</v>
      </c>
      <c r="G22" s="63" t="s">
        <v>43</v>
      </c>
      <c r="H22" s="63" t="s">
        <v>43</v>
      </c>
      <c r="I22" s="63" t="s">
        <v>43</v>
      </c>
      <c r="J22" s="63" t="s">
        <v>43</v>
      </c>
      <c r="K22" s="63" t="s">
        <v>43</v>
      </c>
      <c r="L22" s="63" t="s">
        <v>43</v>
      </c>
      <c r="M22" s="63" t="s">
        <v>43</v>
      </c>
      <c r="N22" s="63" t="s">
        <v>43</v>
      </c>
      <c r="O22" s="63" t="s">
        <v>43</v>
      </c>
      <c r="P22" s="63" t="s">
        <v>43</v>
      </c>
      <c r="Q22" s="63" t="s">
        <v>43</v>
      </c>
      <c r="R22" s="63" t="s">
        <v>43</v>
      </c>
      <c r="S22" s="63" t="s">
        <v>43</v>
      </c>
      <c r="T22" s="63" t="s">
        <v>43</v>
      </c>
      <c r="U22" s="63" t="s">
        <v>43</v>
      </c>
      <c r="V22" s="63" t="s">
        <v>43</v>
      </c>
      <c r="W22" s="63" t="s">
        <v>43</v>
      </c>
      <c r="X22" s="64" t="s">
        <v>43</v>
      </c>
    </row>
    <row r="23" s="651" customFormat="true" ht="12.75" hidden="false" customHeight="false" outlineLevel="0" collapsed="false">
      <c r="A23" s="895"/>
      <c r="B23" s="896"/>
      <c r="C23" s="896"/>
      <c r="D23" s="896"/>
      <c r="E23" s="896"/>
      <c r="F23" s="896"/>
      <c r="G23" s="896"/>
      <c r="H23" s="896"/>
      <c r="I23" s="896"/>
      <c r="J23" s="896"/>
      <c r="K23" s="896"/>
      <c r="L23" s="896"/>
      <c r="M23" s="896"/>
      <c r="N23" s="896"/>
      <c r="O23" s="896"/>
      <c r="P23" s="896"/>
      <c r="Q23" s="896"/>
      <c r="R23" s="896"/>
      <c r="S23" s="896"/>
      <c r="T23" s="896"/>
      <c r="U23" s="896"/>
      <c r="V23" s="896"/>
      <c r="W23" s="896"/>
      <c r="X23" s="896"/>
    </row>
    <row r="24" s="651" customFormat="true" ht="39" hidden="false" customHeight="true" outlineLevel="0" collapsed="false">
      <c r="A24" s="897" t="s">
        <v>613</v>
      </c>
      <c r="B24" s="898"/>
      <c r="C24" s="898"/>
      <c r="D24" s="898"/>
      <c r="E24" s="898"/>
      <c r="F24" s="898"/>
      <c r="G24" s="898"/>
      <c r="H24" s="898"/>
      <c r="I24" s="898"/>
      <c r="J24" s="898"/>
      <c r="K24" s="898"/>
      <c r="L24" s="898"/>
      <c r="M24" s="898"/>
      <c r="N24" s="898"/>
      <c r="O24" s="898"/>
      <c r="P24" s="898"/>
      <c r="Q24" s="898"/>
      <c r="R24" s="898"/>
      <c r="S24" s="898"/>
      <c r="T24" s="898"/>
      <c r="U24" s="898"/>
      <c r="V24" s="898"/>
      <c r="W24" s="898"/>
      <c r="X24" s="899"/>
    </row>
    <row r="25" s="651" customFormat="true" ht="13.5" hidden="false" customHeight="false" outlineLevel="0" collapsed="false">
      <c r="A25" s="900" t="s">
        <v>614</v>
      </c>
      <c r="B25" s="23" t="str">
        <f aca="false">B21</f>
        <v>NO</v>
      </c>
      <c r="C25" s="23" t="n">
        <f aca="false">C21</f>
        <v>2.03656376018709</v>
      </c>
      <c r="D25" s="23" t="str">
        <f aca="false">D21</f>
        <v>NO</v>
      </c>
      <c r="E25" s="23" t="str">
        <f aca="false">E21</f>
        <v>NO</v>
      </c>
      <c r="F25" s="23" t="n">
        <f aca="false">F21</f>
        <v>56.4710757721155</v>
      </c>
      <c r="G25" s="23" t="str">
        <f aca="false">G21</f>
        <v>NO</v>
      </c>
      <c r="H25" s="23" t="n">
        <f aca="false">H21</f>
        <v>338.475164152645</v>
      </c>
      <c r="I25" s="23" t="n">
        <f aca="false">I21</f>
        <v>3.1591708054482</v>
      </c>
      <c r="J25" s="23" t="str">
        <f aca="false">J21</f>
        <v>NO</v>
      </c>
      <c r="K25" s="23" t="n">
        <f aca="false">K21</f>
        <v>73.5754340568709</v>
      </c>
      <c r="L25" s="23" t="n">
        <f aca="false">L21</f>
        <v>0.145</v>
      </c>
      <c r="M25" s="23" t="str">
        <f aca="false">M21</f>
        <v>NO</v>
      </c>
      <c r="N25" s="23" t="str">
        <f aca="false">N21</f>
        <v>NO</v>
      </c>
      <c r="O25" s="23" t="n">
        <f aca="false">O21</f>
        <v>473.862408547267</v>
      </c>
      <c r="P25" s="23" t="n">
        <f aca="false">P21</f>
        <v>4.2965</v>
      </c>
      <c r="Q25" s="23" t="n">
        <f aca="false">Q21</f>
        <v>12.10168</v>
      </c>
      <c r="R25" s="23" t="n">
        <f aca="false">R21</f>
        <v>2.03032235735</v>
      </c>
      <c r="S25" s="23" t="str">
        <f aca="false">S21</f>
        <v>NO</v>
      </c>
      <c r="T25" s="23" t="str">
        <f aca="false">T21</f>
        <v>NO</v>
      </c>
      <c r="U25" s="23" t="str">
        <f aca="false">U21</f>
        <v>NO</v>
      </c>
      <c r="V25" s="23" t="str">
        <f aca="false">V21</f>
        <v>NO</v>
      </c>
      <c r="W25" s="23" t="n">
        <f aca="false">W21</f>
        <v>18.42850235735</v>
      </c>
      <c r="X25" s="863" t="n">
        <f aca="false">X21</f>
        <v>185.875816924071</v>
      </c>
    </row>
    <row r="26" customFormat="false" ht="13.5" hidden="false" customHeight="false" outlineLevel="0" collapsed="false">
      <c r="A26" s="900" t="s">
        <v>615</v>
      </c>
      <c r="B26" s="23" t="str">
        <f aca="false">IF(ISTEXT(B7),B7,(B7*B17/1000))</f>
        <v>NO</v>
      </c>
      <c r="C26" s="23" t="n">
        <f aca="false">IF(ISTEXT(C7),C7,(C7*C17/1000))</f>
        <v>12.0642716451004</v>
      </c>
      <c r="D26" s="23" t="str">
        <f aca="false">IF(ISTEXT(D7),D7,(D7*D17/1000))</f>
        <v>NO</v>
      </c>
      <c r="E26" s="23" t="str">
        <f aca="false">IF(ISTEXT(E7),E7,(E7*E17/1000))</f>
        <v>NO</v>
      </c>
      <c r="F26" s="23" t="n">
        <f aca="false">IF(ISTEXT(F7),F7,(F7*F17/1000))</f>
        <v>128.969768465991</v>
      </c>
      <c r="G26" s="23" t="str">
        <f aca="false">IF(ISTEXT(G7),G7,(G7*G17/1000))</f>
        <v>NO</v>
      </c>
      <c r="H26" s="23" t="n">
        <f aca="false">IF(ISTEXT(H7),H7,(H7*H17/1000))</f>
        <v>811.478509171396</v>
      </c>
      <c r="I26" s="23" t="n">
        <f aca="false">IF(ISTEXT(I7),I7,(I7*I17/1000))</f>
        <v>12.23005</v>
      </c>
      <c r="J26" s="23" t="str">
        <f aca="false">IF(ISTEXT(J7),J7,(J7*J17/1000))</f>
        <v>NO</v>
      </c>
      <c r="K26" s="23" t="n">
        <f aca="false">IF(ISTEXT(K7),K7,(K7*K17/1000))</f>
        <v>111.354227836145</v>
      </c>
      <c r="L26" s="23" t="n">
        <f aca="false">IF(ISTEXT(L7),L7,(L7*L17/1000))</f>
        <v>0.29</v>
      </c>
      <c r="M26" s="23" t="str">
        <f aca="false">IF(ISTEXT(M7),M7,(M7*M17/1000))</f>
        <v>NO</v>
      </c>
      <c r="N26" s="23" t="str">
        <f aca="false">IF(ISTEXT(N7),N7,(N7*N17/1000))</f>
        <v>NO</v>
      </c>
      <c r="O26" s="23" t="n">
        <f aca="false">SUM(B26:N26)</f>
        <v>1076.38682711863</v>
      </c>
      <c r="P26" s="23" t="n">
        <f aca="false">IF(ISTEXT(P7),P7,(P7*P17/1000))</f>
        <v>5.85</v>
      </c>
      <c r="Q26" s="23" t="n">
        <f aca="false">IF(ISTEXT(Q7),Q7,(Q7*Q17/1000))</f>
        <v>19.32</v>
      </c>
      <c r="R26" s="23" t="n">
        <f aca="false">IF(ISTEXT(R7),R7,(R7*R17/1000))</f>
        <v>0.7</v>
      </c>
      <c r="S26" s="23" t="str">
        <f aca="false">IF(ISTEXT(S7),S7,(S7*S17/1000))</f>
        <v>NO</v>
      </c>
      <c r="T26" s="23" t="str">
        <f aca="false">IF(ISTEXT(T7),T7,(T7*T17/1000))</f>
        <v>NO</v>
      </c>
      <c r="U26" s="23" t="str">
        <f aca="false">IF(ISTEXT(U7),U7,(U7*U17/1000))</f>
        <v>NO</v>
      </c>
      <c r="V26" s="23" t="str">
        <f aca="false">IF(ISTEXT(V7),V7,(V7*V17/1000))</f>
        <v>NO</v>
      </c>
      <c r="W26" s="23" t="n">
        <f aca="false">SUM(P26:V26)</f>
        <v>25.87</v>
      </c>
      <c r="X26" s="863" t="n">
        <f aca="false">IF(ISTEXT(X7),X7,(X7*X17/1000))</f>
        <v>375.8036</v>
      </c>
    </row>
    <row r="27" customFormat="false" ht="12.75" hidden="false" customHeight="false" outlineLevel="0" collapsed="false">
      <c r="A27" s="901" t="s">
        <v>616</v>
      </c>
      <c r="B27" s="902" t="s">
        <v>617</v>
      </c>
      <c r="C27" s="60" t="n">
        <f aca="false">IF(ISTEXT(C21),0,IF(C21=0,0,(C26/C21)))</f>
        <v>5.92383694581313</v>
      </c>
      <c r="D27" s="902" t="s">
        <v>617</v>
      </c>
      <c r="E27" s="902" t="s">
        <v>617</v>
      </c>
      <c r="F27" s="60" t="n">
        <f aca="false">IF(ISTEXT(F21),0,IF(F21=0,0,(F26/F21)))</f>
        <v>2.28381993264018</v>
      </c>
      <c r="G27" s="902" t="s">
        <v>617</v>
      </c>
      <c r="H27" s="60" t="n">
        <f aca="false">IF(ISTEXT(H21),0,IF(H21=0,0,(H26/H21)))</f>
        <v>2.39745362470801</v>
      </c>
      <c r="I27" s="60" t="n">
        <f aca="false">IF(ISTEXT(I21),0,IF(I21=0,0,(I26/I21)))</f>
        <v>3.87128482540686</v>
      </c>
      <c r="J27" s="902" t="s">
        <v>617</v>
      </c>
      <c r="K27" s="60" t="n">
        <f aca="false">IF(ISTEXT(K21),0,IF(K21=0,0,(K26/K21)))</f>
        <v>1.5134702127625</v>
      </c>
      <c r="L27" s="60" t="n">
        <f aca="false">IF(ISTEXT(L21),0,IF(L21=0,0,(L26/L21)))</f>
        <v>2</v>
      </c>
      <c r="M27" s="902" t="s">
        <v>617</v>
      </c>
      <c r="N27" s="902" t="s">
        <v>617</v>
      </c>
      <c r="O27" s="60" t="n">
        <f aca="false">IF(ISTEXT(O21),0,IF(O21=0,0,(O26/O21)))</f>
        <v>2.2715176551323</v>
      </c>
      <c r="P27" s="60" t="n">
        <f aca="false">IF(ISTEXT(P21),0,IF(P21=0,0,(P26/P21)))</f>
        <v>1.36157337367625</v>
      </c>
      <c r="Q27" s="60" t="n">
        <f aca="false">IF(ISTEXT(Q21),0,IF(Q21=0,0,(Q26/Q21)))</f>
        <v>1.59647255587654</v>
      </c>
      <c r="R27" s="60" t="n">
        <f aca="false">IF(ISTEXT(R21),0,IF(R21=0,0,(R26/R21)))</f>
        <v>0.344772837409744</v>
      </c>
      <c r="S27" s="902" t="s">
        <v>617</v>
      </c>
      <c r="T27" s="902" t="s">
        <v>617</v>
      </c>
      <c r="U27" s="902" t="s">
        <v>617</v>
      </c>
      <c r="V27" s="902" t="s">
        <v>617</v>
      </c>
      <c r="W27" s="60" t="n">
        <f aca="false">IF(ISTEXT(W21),0,IF(W21=0,0,(W26/W21)))</f>
        <v>1.40380371113999</v>
      </c>
      <c r="X27" s="867" t="n">
        <f aca="false">IF(ISTEXT(X21),0,IF(X21=0,0,(X26/X21)))</f>
        <v>2.02179931859298</v>
      </c>
    </row>
    <row r="29" customFormat="false" ht="13.5" hidden="false" customHeight="false" outlineLevel="0" collapsed="false">
      <c r="A29" s="903" t="s">
        <v>618</v>
      </c>
    </row>
    <row r="30" customFormat="false" ht="12" hidden="false" customHeight="false" outlineLevel="0" collapsed="false">
      <c r="A30" s="100" t="s">
        <v>619</v>
      </c>
    </row>
    <row r="31" customFormat="false" ht="12" hidden="false" customHeight="false" outlineLevel="0" collapsed="false">
      <c r="A31" s="100" t="s">
        <v>620</v>
      </c>
    </row>
    <row r="32" customFormat="false" ht="13.5" hidden="false" customHeight="false" outlineLevel="0" collapsed="false">
      <c r="A32" s="903" t="s">
        <v>621</v>
      </c>
    </row>
    <row r="33" customFormat="false" ht="13.5" hidden="false" customHeight="false" outlineLevel="0" collapsed="false">
      <c r="A33" s="903" t="s">
        <v>622</v>
      </c>
    </row>
    <row r="34" customFormat="false" ht="13.5" hidden="false" customHeight="false" outlineLevel="0" collapsed="false">
      <c r="A34" s="903" t="s">
        <v>623</v>
      </c>
    </row>
    <row r="35" customFormat="false" ht="13.5" hidden="false" customHeight="false" outlineLevel="0" collapsed="false">
      <c r="A35" s="903" t="s">
        <v>624</v>
      </c>
    </row>
    <row r="37" customFormat="false" ht="13.5" hidden="false" customHeight="false" outlineLevel="0" collapsed="false">
      <c r="A37" s="747" t="s">
        <v>625</v>
      </c>
    </row>
    <row r="38" customFormat="false" ht="13.5" hidden="false" customHeight="false" outlineLevel="0" collapsed="false">
      <c r="A38" s="100" t="s">
        <v>62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6</v>
      </c>
      <c r="H1" s="5" t="str">
        <f aca="false">CRF_CountryName</f>
        <v>Switzerland</v>
      </c>
    </row>
    <row r="2" customFormat="false" ht="15.75" hidden="false" customHeight="false" outlineLevel="0" collapsed="false">
      <c r="A2" s="4" t="s">
        <v>27</v>
      </c>
      <c r="H2" s="5" t="n">
        <f aca="false">CRF_InventoryYear</f>
        <v>2001</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8</v>
      </c>
      <c r="B5" s="7" t="s">
        <v>29</v>
      </c>
      <c r="C5" s="7" t="s">
        <v>30</v>
      </c>
      <c r="D5" s="7" t="s">
        <v>31</v>
      </c>
      <c r="E5" s="7" t="s">
        <v>32</v>
      </c>
      <c r="F5" s="7" t="s">
        <v>33</v>
      </c>
      <c r="G5" s="7" t="s">
        <v>34</v>
      </c>
      <c r="H5" s="8" t="s">
        <v>35</v>
      </c>
    </row>
    <row r="6" customFormat="false" ht="12.75" hidden="false" customHeight="false" outlineLevel="0" collapsed="false">
      <c r="A6" s="9"/>
      <c r="B6" s="10" t="s">
        <v>36</v>
      </c>
      <c r="C6" s="10"/>
      <c r="D6" s="10"/>
      <c r="E6" s="10"/>
      <c r="F6" s="10"/>
      <c r="G6" s="10"/>
      <c r="H6" s="10"/>
    </row>
    <row r="7" customFormat="false" ht="13.5" hidden="false" customHeight="false" outlineLevel="0" collapsed="false">
      <c r="A7" s="11" t="s">
        <v>37</v>
      </c>
      <c r="B7" s="12" t="n">
        <f aca="false">SUM(B8,Table1s2!B16)</f>
        <v>40644.1802990855</v>
      </c>
      <c r="C7" s="12" t="n">
        <f aca="false">SUM(C8,Table1s2!C16)</f>
        <v>17.4518631102693</v>
      </c>
      <c r="D7" s="12" t="n">
        <f aca="false">SUM(D8,Table1s2!D16)</f>
        <v>2.18635738852403</v>
      </c>
      <c r="E7" s="12" t="n">
        <f aca="false">SUM(E8,Table1s2!E16)</f>
        <v>82.7553193220406</v>
      </c>
      <c r="F7" s="12" t="n">
        <f aca="false">SUM(F8,Table1s2!F16)</f>
        <v>381.710529624209</v>
      </c>
      <c r="G7" s="12" t="n">
        <f aca="false">SUM(G8,Table1s2!G16)</f>
        <v>44.9347381042387</v>
      </c>
      <c r="H7" s="13" t="n">
        <f aca="false">SUM(H8,Table1s2!H16)</f>
        <v>14.9893506887978</v>
      </c>
    </row>
    <row r="8" customFormat="false" ht="12.75" hidden="false" customHeight="false" outlineLevel="0" collapsed="false">
      <c r="A8" s="14" t="s">
        <v>38</v>
      </c>
      <c r="B8" s="15" t="n">
        <f aca="false">SUM(B9,B13,B22,Table1s2!B7,Table1s2!B11)</f>
        <v>40551.1829379743</v>
      </c>
      <c r="C8" s="15" t="n">
        <f aca="false">SUM(C9,C13,C22,Table1s2!C7,Table1s2!C11)</f>
        <v>5.28549505471375</v>
      </c>
      <c r="D8" s="15" t="n">
        <f aca="false">SUM(D9,D13,D22,Table1s2!D7,Table1s2!D11)</f>
        <v>2.18628738852403</v>
      </c>
      <c r="E8" s="15" t="n">
        <f aca="false">SUM(E9,E13,E22,Table1s2!E7,Table1s2!E11)</f>
        <v>82.7137193220406</v>
      </c>
      <c r="F8" s="15" t="n">
        <f aca="false">SUM(F9,F13,F22,Table1s2!F7,Table1s2!F11)</f>
        <v>381.709029624209</v>
      </c>
      <c r="G8" s="15" t="n">
        <f aca="false">SUM(G9,G13,G22,Table1s2!G7,Table1s2!G11)</f>
        <v>38.5355069931276</v>
      </c>
      <c r="H8" s="16" t="n">
        <f aca="false">SUM(H9,H13,H22,Table1s2!H7,Table1s2!H11)</f>
        <v>14.9890056887978</v>
      </c>
    </row>
    <row r="9" customFormat="false" ht="12" hidden="false" customHeight="false" outlineLevel="0" collapsed="false">
      <c r="A9" s="17" t="s">
        <v>39</v>
      </c>
      <c r="B9" s="18" t="n">
        <f aca="false">SUM(B10:B12)</f>
        <v>1070.15185</v>
      </c>
      <c r="C9" s="19" t="n">
        <f aca="false">SUM(C10:C12)</f>
        <v>0.06548175</v>
      </c>
      <c r="D9" s="20" t="n">
        <f aca="false">SUM(D10:D12)</f>
        <v>0.00762274</v>
      </c>
      <c r="E9" s="18" t="n">
        <f aca="false">SUM(E10:E12)</f>
        <v>0.9156915</v>
      </c>
      <c r="F9" s="18" t="n">
        <f aca="false">SUM(F10:F12)</f>
        <v>0.3038475</v>
      </c>
      <c r="G9" s="19" t="n">
        <f aca="false">SUM(G10:G12)</f>
        <v>0.04071575</v>
      </c>
      <c r="H9" s="21" t="n">
        <f aca="false">SUM(H10:H12)</f>
        <v>1.1993195</v>
      </c>
    </row>
    <row r="10" customFormat="false" ht="12" hidden="false" customHeight="false" outlineLevel="0" collapsed="false">
      <c r="A10" s="22" t="s">
        <v>40</v>
      </c>
      <c r="B10" s="23" t="n">
        <f aca="false">'Table1.A(a)s1'!H20</f>
        <v>388.9798</v>
      </c>
      <c r="C10" s="24" t="n">
        <f aca="false">'Table1.A(a)s1'!I20</f>
        <v>0.040004</v>
      </c>
      <c r="D10" s="25" t="n">
        <f aca="false">'Table1.A(a)s1'!J20</f>
        <v>0.0010774</v>
      </c>
      <c r="E10" s="26" t="n">
        <f aca="false">[1]01_1A1!I$11</f>
        <v>0.2092</v>
      </c>
      <c r="F10" s="26" t="n">
        <f aca="false">[1]01_1A1!J$11</f>
        <v>0.140214</v>
      </c>
      <c r="G10" s="27" t="n">
        <f aca="false">[1]01_1A1!K$11</f>
        <v>0.015238</v>
      </c>
      <c r="H10" s="28" t="n">
        <f aca="false">[1]01_1A1!L$11</f>
        <v>0.026171</v>
      </c>
    </row>
    <row r="11" customFormat="false" ht="12" hidden="false" customHeight="false" outlineLevel="0" collapsed="false">
      <c r="A11" s="22" t="s">
        <v>41</v>
      </c>
      <c r="B11" s="23" t="n">
        <f aca="false">'Table1.A(a)s1'!H26</f>
        <v>681.17205</v>
      </c>
      <c r="C11" s="24" t="n">
        <f aca="false">'Table1.A(a)s1'!I26</f>
        <v>0.02547775</v>
      </c>
      <c r="D11" s="25" t="n">
        <f aca="false">'Table1.A(a)s1'!J26</f>
        <v>0.00654534</v>
      </c>
      <c r="E11" s="26" t="n">
        <f aca="false">[1]01_1A1!I$23</f>
        <v>0.7064915</v>
      </c>
      <c r="F11" s="26" t="n">
        <f aca="false">[1]01_1A1!J$23</f>
        <v>0.1636335</v>
      </c>
      <c r="G11" s="27" t="n">
        <f aca="false">[1]01_1A1!K$23</f>
        <v>0.02547775</v>
      </c>
      <c r="H11" s="29" t="n">
        <f aca="false">[1]01_1A1!L$23</f>
        <v>1.1731485</v>
      </c>
    </row>
    <row r="12" customFormat="false" ht="12.75" hidden="false" customHeight="false" outlineLevel="0" collapsed="false">
      <c r="A12" s="30" t="s">
        <v>42</v>
      </c>
      <c r="B12" s="31" t="str">
        <f aca="false">'Table1.A(a)s1'!H32</f>
        <v>NO</v>
      </c>
      <c r="C12" s="31" t="str">
        <f aca="false">'Table1.A(a)s1'!I32</f>
        <v>NO</v>
      </c>
      <c r="D12" s="31" t="str">
        <f aca="false">'Table1.A(a)s1'!J32</f>
        <v>NO</v>
      </c>
      <c r="E12" s="32" t="s">
        <v>43</v>
      </c>
      <c r="F12" s="32" t="s">
        <v>43</v>
      </c>
      <c r="G12" s="32" t="s">
        <v>43</v>
      </c>
      <c r="H12" s="33" t="s">
        <v>43</v>
      </c>
    </row>
    <row r="13" customFormat="false" ht="12" hidden="false" customHeight="false" outlineLevel="0" collapsed="false">
      <c r="A13" s="34" t="s">
        <v>44</v>
      </c>
      <c r="B13" s="35" t="n">
        <f aca="false">SUM(B14:B19)</f>
        <v>5384.48514617621</v>
      </c>
      <c r="C13" s="35" t="n">
        <f aca="false">SUM(C14:C19)</f>
        <v>0.408576480465721</v>
      </c>
      <c r="D13" s="35" t="n">
        <f aca="false">SUM(D14:D19)</f>
        <v>0.0405830051697662</v>
      </c>
      <c r="E13" s="35" t="n">
        <f aca="false">SUM(E14:E19)</f>
        <v>8.51121295052655</v>
      </c>
      <c r="F13" s="35" t="n">
        <f aca="false">SUM(F14:F19)</f>
        <v>14.1193770883574</v>
      </c>
      <c r="G13" s="35" t="n">
        <f aca="false">SUM(G14:G19)</f>
        <v>0.506463899843776</v>
      </c>
      <c r="H13" s="36" t="n">
        <f aca="false">SUM(H14:H19)</f>
        <v>4.28106903926534</v>
      </c>
    </row>
    <row r="14" customFormat="false" ht="12" hidden="false" customHeight="false" outlineLevel="0" collapsed="false">
      <c r="A14" s="22" t="s">
        <v>45</v>
      </c>
      <c r="B14" s="37" t="n">
        <f aca="false">'Table1.A(a)s2'!H14</f>
        <v>64.232</v>
      </c>
      <c r="C14" s="38" t="n">
        <f aca="false">'Table1.A(a)s2'!I14</f>
        <v>0.006696</v>
      </c>
      <c r="D14" s="38" t="n">
        <f aca="false">'Table1.A(a)s2'!J14</f>
        <v>0.0004738</v>
      </c>
      <c r="E14" s="26" t="n">
        <f aca="false">[1]01_1A2!I$11</f>
        <v>0.1318944</v>
      </c>
      <c r="F14" s="26" t="n">
        <f aca="false">[1]01_1A2!J$11</f>
        <v>1.09087</v>
      </c>
      <c r="G14" s="27" t="n">
        <f aca="false">[1]01_1A2!K$11</f>
        <v>0.0030192</v>
      </c>
      <c r="H14" s="29" t="n">
        <f aca="false">[1]01_1A2!L$11</f>
        <v>0.124372</v>
      </c>
    </row>
    <row r="15" customFormat="false" ht="12" hidden="false" customHeight="false" outlineLevel="0" collapsed="false">
      <c r="A15" s="22" t="s">
        <v>46</v>
      </c>
      <c r="B15" s="39" t="str">
        <f aca="false">'Table1.A(a)s2'!H20</f>
        <v>IE</v>
      </c>
      <c r="C15" s="39" t="str">
        <f aca="false">'Table1.A(a)s2'!I20</f>
        <v>IE</v>
      </c>
      <c r="D15" s="39" t="str">
        <f aca="false">'Table1.A(a)s2'!J20</f>
        <v>IE</v>
      </c>
      <c r="E15" s="26" t="s">
        <v>47</v>
      </c>
      <c r="F15" s="26" t="s">
        <v>47</v>
      </c>
      <c r="G15" s="26" t="s">
        <v>47</v>
      </c>
      <c r="H15" s="29" t="s">
        <v>47</v>
      </c>
    </row>
    <row r="16" customFormat="false" ht="12" hidden="false" customHeight="false" outlineLevel="0" collapsed="false">
      <c r="A16" s="22" t="s">
        <v>48</v>
      </c>
      <c r="B16" s="39" t="str">
        <f aca="false">'Table1.A(a)s2'!H26</f>
        <v>IE</v>
      </c>
      <c r="C16" s="39" t="str">
        <f aca="false">'Table1.A(a)s2'!I26</f>
        <v>IE</v>
      </c>
      <c r="D16" s="39" t="str">
        <f aca="false">'Table1.A(a)s2'!J26</f>
        <v>IE</v>
      </c>
      <c r="E16" s="26" t="s">
        <v>47</v>
      </c>
      <c r="F16" s="26" t="s">
        <v>47</v>
      </c>
      <c r="G16" s="26" t="s">
        <v>47</v>
      </c>
      <c r="H16" s="29" t="s">
        <v>47</v>
      </c>
    </row>
    <row r="17" customFormat="false" ht="12" hidden="false" customHeight="false" outlineLevel="0" collapsed="false">
      <c r="A17" s="22" t="s">
        <v>49</v>
      </c>
      <c r="B17" s="39" t="str">
        <f aca="false">'Table1.A(a)s2'!H32</f>
        <v>IE</v>
      </c>
      <c r="C17" s="39" t="str">
        <f aca="false">'Table1.A(a)s2'!I32</f>
        <v>IE</v>
      </c>
      <c r="D17" s="39" t="str">
        <f aca="false">'Table1.A(a)s2'!J32</f>
        <v>IE</v>
      </c>
      <c r="E17" s="26" t="s">
        <v>47</v>
      </c>
      <c r="F17" s="26" t="s">
        <v>47</v>
      </c>
      <c r="G17" s="26" t="s">
        <v>47</v>
      </c>
      <c r="H17" s="29" t="s">
        <v>47</v>
      </c>
    </row>
    <row r="18" customFormat="false" ht="12" hidden="false" customHeight="false" outlineLevel="0" collapsed="false">
      <c r="A18" s="22" t="s">
        <v>50</v>
      </c>
      <c r="B18" s="39" t="str">
        <f aca="false">'Table1.A(a)s2'!H38</f>
        <v>IE</v>
      </c>
      <c r="C18" s="39" t="str">
        <f aca="false">'Table1.A(a)s2'!I38</f>
        <v>IE</v>
      </c>
      <c r="D18" s="39" t="str">
        <f aca="false">'Table1.A(a)s2'!J38</f>
        <v>IE</v>
      </c>
      <c r="E18" s="26" t="s">
        <v>47</v>
      </c>
      <c r="F18" s="26" t="s">
        <v>47</v>
      </c>
      <c r="G18" s="26" t="s">
        <v>47</v>
      </c>
      <c r="H18" s="29" t="s">
        <v>47</v>
      </c>
    </row>
    <row r="19" customFormat="false" ht="12" hidden="false" customHeight="false" outlineLevel="0" collapsed="false">
      <c r="A19" s="22" t="s">
        <v>51</v>
      </c>
      <c r="B19" s="37" t="n">
        <f aca="false">'Table1.A(a)s2'!H44</f>
        <v>5320.25314617621</v>
      </c>
      <c r="C19" s="37" t="n">
        <f aca="false">'Table1.A(a)s2'!I44</f>
        <v>0.401880480465721</v>
      </c>
      <c r="D19" s="37" t="n">
        <f aca="false">'Table1.A(a)s2'!J44</f>
        <v>0.0401092051697662</v>
      </c>
      <c r="E19" s="37" t="n">
        <f aca="true">SUM(OFFSET(CRF_Table1s1_Dyn10,1,0,ROWS(CRF_Table1s1_Dyn10)-1))</f>
        <v>8.37931855052655</v>
      </c>
      <c r="F19" s="37" t="n">
        <f aca="true">SUM(OFFSET(CRF_Table1s1_Dyn11,1,0,ROWS(CRF_Table1s1_Dyn11)-1))</f>
        <v>13.0285070883574</v>
      </c>
      <c r="G19" s="37" t="n">
        <f aca="true">SUM(OFFSET(CRF_Table1s1_Dyn12,1,0,ROWS(CRF_Table1s1_Dyn12)-1))</f>
        <v>0.503444699843776</v>
      </c>
      <c r="H19" s="40" t="n">
        <f aca="true">SUM(OFFSET(CRF_Table1s1_Dyn13,1,0,ROWS(CRF_Table1s1_Dyn13)-1))</f>
        <v>4.15669703926534</v>
      </c>
    </row>
    <row r="20" s="42" customFormat="true" ht="12" hidden="false" customHeight="false" outlineLevel="0" collapsed="false">
      <c r="A20" s="41" t="s">
        <v>52</v>
      </c>
      <c r="B20" s="32" t="n">
        <f aca="false">B19</f>
        <v>5320.25314617621</v>
      </c>
      <c r="C20" s="32" t="n">
        <f aca="false">C19</f>
        <v>0.401880480465721</v>
      </c>
      <c r="D20" s="32" t="n">
        <f aca="false">D19</f>
        <v>0.0401092051697662</v>
      </c>
      <c r="E20" s="32" t="n">
        <f aca="false">[1]01_1A2!I$12</f>
        <v>8.37931855052655</v>
      </c>
      <c r="F20" s="32" t="n">
        <f aca="false">[1]01_1A2!J$12</f>
        <v>13.0285070883574</v>
      </c>
      <c r="G20" s="32" t="n">
        <f aca="false">[1]01_1A2!K$12</f>
        <v>0.503444699843776</v>
      </c>
      <c r="H20" s="33" t="n">
        <f aca="false">[1]01_1A2!L$12</f>
        <v>4.15669703926534</v>
      </c>
    </row>
    <row r="21" s="42" customFormat="true" ht="12.75" hidden="false" customHeight="false" outlineLevel="0" collapsed="false">
      <c r="A21" s="41"/>
      <c r="B21" s="32"/>
      <c r="C21" s="32"/>
      <c r="D21" s="32"/>
      <c r="E21" s="32"/>
      <c r="F21" s="32"/>
      <c r="G21" s="32"/>
      <c r="H21" s="43"/>
    </row>
    <row r="22" customFormat="false" ht="12" hidden="false" customHeight="false" outlineLevel="0" collapsed="false">
      <c r="A22" s="34" t="s">
        <v>53</v>
      </c>
      <c r="B22" s="35" t="n">
        <f aca="false">SUM(B23:B27)</f>
        <v>15325.3379021841</v>
      </c>
      <c r="C22" s="35" t="n">
        <f aca="false">SUM(C23:C27)</f>
        <v>1.88863732846648</v>
      </c>
      <c r="D22" s="35" t="n">
        <f aca="false">SUM(D23:D27)</f>
        <v>1.95020479488193</v>
      </c>
      <c r="E22" s="44" t="n">
        <f aca="false">SUM(E23:E27)</f>
        <v>48.869957283692</v>
      </c>
      <c r="F22" s="35" t="n">
        <f aca="false">SUM(F23:F27)</f>
        <v>247.730571808685</v>
      </c>
      <c r="G22" s="35" t="n">
        <f aca="false">SUM(G23:G27)</f>
        <v>26.5483041638927</v>
      </c>
      <c r="H22" s="36" t="n">
        <f aca="false">SUM(H23:H27)</f>
        <v>1.49752112029462</v>
      </c>
    </row>
    <row r="23" customFormat="false" ht="12" hidden="false" customHeight="false" outlineLevel="0" collapsed="false">
      <c r="A23" s="22" t="s">
        <v>54</v>
      </c>
      <c r="B23" s="37" t="n">
        <f aca="false">'Table1.A(a)s3'!H15</f>
        <v>234.73825044</v>
      </c>
      <c r="C23" s="37" t="n">
        <f aca="false">'Table1.A(a)s3'!I15</f>
        <v>0.0572492803641035</v>
      </c>
      <c r="D23" s="37" t="n">
        <f aca="false">'Table1.A(a)s3'!J15</f>
        <v>0.00745774966152</v>
      </c>
      <c r="E23" s="26" t="n">
        <f aca="false">[1]01_1A3!H$11</f>
        <v>0.371382371365179</v>
      </c>
      <c r="F23" s="26" t="n">
        <f aca="false">[1]01_1A3!I$11</f>
        <v>3.6466563870948</v>
      </c>
      <c r="G23" s="26" t="n">
        <f aca="false">[1]01_1A3!J$11</f>
        <v>0.198036296455529</v>
      </c>
      <c r="H23" s="29" t="n">
        <f aca="false">[1]01_1A3!K$11</f>
        <v>0.0713218392054933</v>
      </c>
    </row>
    <row r="24" customFormat="false" ht="12" hidden="false" customHeight="false" outlineLevel="0" collapsed="false">
      <c r="A24" s="22" t="s">
        <v>55</v>
      </c>
      <c r="B24" s="37" t="n">
        <f aca="false">'Table1.A(a)s3'!H18</f>
        <v>14954.4725969921</v>
      </c>
      <c r="C24" s="37" t="n">
        <f aca="false">'Table1.A(a)s3'!I18</f>
        <v>1.76794804810237</v>
      </c>
      <c r="D24" s="37" t="n">
        <f aca="false">'Table1.A(a)s3'!J18</f>
        <v>1.93974704522041</v>
      </c>
      <c r="E24" s="26" t="n">
        <f aca="false">[1]01_1A3!H$14</f>
        <v>47.3083749123268</v>
      </c>
      <c r="F24" s="26" t="n">
        <f aca="false">[1]01_1A3!I$14</f>
        <v>234.02551542159</v>
      </c>
      <c r="G24" s="26" t="n">
        <f aca="false">[1]01_1A3!J$14</f>
        <v>25.3628678674372</v>
      </c>
      <c r="H24" s="29" t="n">
        <f aca="false">[1]01_1A3!K$14</f>
        <v>1.41071928108913</v>
      </c>
    </row>
    <row r="25" customFormat="false" ht="12" hidden="false" customHeight="false" outlineLevel="0" collapsed="false">
      <c r="A25" s="22" t="s">
        <v>56</v>
      </c>
      <c r="B25" s="37" t="n">
        <f aca="false">'Table1.A(a)s3'!H25</f>
        <v>26.346009088</v>
      </c>
      <c r="C25" s="45" t="n">
        <f aca="false">'Table1.A(a)s3'!I25</f>
        <v>0.00144</v>
      </c>
      <c r="D25" s="45" t="n">
        <f aca="false">'Table1.A(a)s3'!J25</f>
        <v>0.001</v>
      </c>
      <c r="E25" s="26" t="n">
        <f aca="false">[1]01_1A3!H21</f>
        <v>0.4024</v>
      </c>
      <c r="F25" s="26" t="n">
        <f aca="false">[1]01_1A3!I21</f>
        <v>0.0934</v>
      </c>
      <c r="G25" s="26" t="n">
        <f aca="false">[1]01_1A3!J21</f>
        <v>0.0394</v>
      </c>
      <c r="H25" s="29" t="n">
        <f aca="false">[1]01_1A3!K21</f>
        <v>0.00878</v>
      </c>
    </row>
    <row r="26" customFormat="false" ht="12" hidden="false" customHeight="false" outlineLevel="0" collapsed="false">
      <c r="A26" s="22" t="s">
        <v>57</v>
      </c>
      <c r="B26" s="37" t="n">
        <f aca="false">'Table1.A(a)s3'!H30</f>
        <v>109.781045664</v>
      </c>
      <c r="C26" s="45" t="n">
        <f aca="false">'Table1.A(a)s3'!I30</f>
        <v>0.062</v>
      </c>
      <c r="D26" s="45" t="n">
        <f aca="false">'Table1.A(a)s3'!J30</f>
        <v>0.002</v>
      </c>
      <c r="E26" s="26" t="n">
        <f aca="false">[1]01_1A3!H22</f>
        <v>0.7878</v>
      </c>
      <c r="F26" s="26" t="n">
        <f aca="false">[1]01_1A3!I22</f>
        <v>9.965</v>
      </c>
      <c r="G26" s="26" t="n">
        <f aca="false">[1]01_1A3!J22</f>
        <v>0.948</v>
      </c>
      <c r="H26" s="29" t="n">
        <f aca="false">[1]01_1A3!K22</f>
        <v>0.0067</v>
      </c>
    </row>
    <row r="27" customFormat="false" ht="12" hidden="false" customHeight="false" outlineLevel="0" collapsed="false">
      <c r="A27" s="22" t="s">
        <v>58</v>
      </c>
      <c r="B27" s="39" t="str">
        <f aca="false">'Table1.A(a)s3'!H37</f>
        <v>NO</v>
      </c>
      <c r="C27" s="39" t="str">
        <f aca="false">'Table1.A(a)s3'!I37</f>
        <v>NO</v>
      </c>
      <c r="D27" s="39" t="str">
        <f aca="false">'Table1.A(a)s3'!J37</f>
        <v>NO</v>
      </c>
      <c r="E27" s="46" t="s">
        <v>43</v>
      </c>
      <c r="F27" s="46" t="s">
        <v>43</v>
      </c>
      <c r="G27" s="46" t="s">
        <v>43</v>
      </c>
      <c r="H27" s="47" t="s">
        <v>43</v>
      </c>
    </row>
    <row r="28" customFormat="false" ht="12.75" hidden="false" customHeight="false" outlineLevel="0" collapsed="false">
      <c r="A28" s="41"/>
      <c r="B28" s="32"/>
      <c r="C28" s="32"/>
      <c r="D28" s="32"/>
      <c r="E28" s="32"/>
      <c r="F28" s="32"/>
      <c r="G28" s="32"/>
      <c r="H28" s="33"/>
    </row>
    <row r="29" customFormat="false" ht="12" hidden="false" customHeight="false" outlineLevel="0" collapsed="false">
      <c r="A29" s="48"/>
      <c r="B29" s="48"/>
      <c r="C29" s="48"/>
      <c r="D29" s="48"/>
      <c r="E29" s="48"/>
      <c r="F29" s="48"/>
      <c r="G29" s="48"/>
      <c r="H29" s="48"/>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10.66015625" defaultRowHeight="12" zeroHeight="false" outlineLevelRow="0" outlineLevelCol="0"/>
  <cols>
    <col collapsed="false" customWidth="true" hidden="false" outlineLevel="0" max="1" min="1" style="101" width="50.15"/>
    <col collapsed="false" customWidth="true" hidden="false" outlineLevel="0" max="2" min="2" style="101" width="23.49"/>
    <col collapsed="false" customWidth="true" hidden="false" outlineLevel="0" max="3" min="3" style="101" width="13.32"/>
    <col collapsed="false" customWidth="true" hidden="false" outlineLevel="0" max="4" min="4" style="101" width="26.66"/>
    <col collapsed="false" customWidth="true" hidden="false" outlineLevel="0" max="5" min="5" style="101" width="21.15"/>
    <col collapsed="false" customWidth="true" hidden="false" outlineLevel="0" max="6" min="6" style="101" width="7.82"/>
    <col collapsed="false" customWidth="true" hidden="false" outlineLevel="0" max="7" min="7" style="101" width="2.82"/>
    <col collapsed="false" customWidth="false" hidden="false" outlineLevel="0" max="257" min="8" style="101" width="10.66"/>
  </cols>
  <sheetData>
    <row r="1" customFormat="false" ht="15.75" hidden="false" customHeight="false" outlineLevel="0" collapsed="false">
      <c r="A1" s="4" t="s">
        <v>627</v>
      </c>
      <c r="B1" s="0"/>
      <c r="C1" s="0"/>
      <c r="D1" s="0"/>
      <c r="F1" s="605" t="str">
        <f aca="false">CRF_CountryName</f>
        <v>Switzerland</v>
      </c>
    </row>
    <row r="2" customFormat="false" ht="15.75" hidden="false" customHeight="true" outlineLevel="0" collapsed="false">
      <c r="A2" s="4" t="s">
        <v>628</v>
      </c>
      <c r="B2" s="904"/>
      <c r="C2" s="904"/>
      <c r="D2" s="904"/>
      <c r="F2" s="605" t="n">
        <f aca="false">CRF_InventoryYear</f>
        <v>2001</v>
      </c>
    </row>
    <row r="3" customFormat="false" ht="15.75" hidden="false" customHeight="false" outlineLevel="0" collapsed="false">
      <c r="A3" s="4" t="s">
        <v>162</v>
      </c>
      <c r="B3" s="905"/>
      <c r="C3" s="905"/>
      <c r="D3" s="905"/>
      <c r="F3" s="605" t="str">
        <f aca="false">CRF_Submission</f>
        <v>Submission 2003</v>
      </c>
    </row>
    <row r="4" customFormat="false" ht="16.5" hidden="false" customHeight="false" outlineLevel="0" collapsed="false">
      <c r="A4" s="607"/>
      <c r="B4" s="680"/>
      <c r="C4" s="680"/>
      <c r="D4" s="680"/>
    </row>
    <row r="5" customFormat="false" ht="32.25" hidden="false" customHeight="true" outlineLevel="0" collapsed="false">
      <c r="A5" s="906" t="s">
        <v>28</v>
      </c>
      <c r="B5" s="907" t="s">
        <v>315</v>
      </c>
      <c r="C5" s="907"/>
      <c r="D5" s="908" t="s">
        <v>629</v>
      </c>
      <c r="E5" s="909" t="s">
        <v>498</v>
      </c>
      <c r="F5" s="909"/>
    </row>
    <row r="6" customFormat="false" ht="15" hidden="false" customHeight="false" outlineLevel="0" collapsed="false">
      <c r="A6" s="910"/>
      <c r="B6" s="911" t="s">
        <v>501</v>
      </c>
      <c r="C6" s="912" t="s">
        <v>630</v>
      </c>
      <c r="D6" s="912" t="s">
        <v>325</v>
      </c>
      <c r="E6" s="912" t="s">
        <v>631</v>
      </c>
      <c r="F6" s="913" t="s">
        <v>108</v>
      </c>
    </row>
    <row r="7" customFormat="false" ht="14.25" hidden="false" customHeight="false" outlineLevel="0" collapsed="false">
      <c r="A7" s="914" t="s">
        <v>632</v>
      </c>
      <c r="B7" s="915"/>
      <c r="C7" s="916"/>
      <c r="D7" s="916"/>
      <c r="E7" s="916"/>
      <c r="F7" s="917"/>
    </row>
    <row r="8" customFormat="false" ht="12" hidden="false" customHeight="false" outlineLevel="0" collapsed="false">
      <c r="A8" s="918" t="s">
        <v>633</v>
      </c>
      <c r="B8" s="919"/>
      <c r="C8" s="920"/>
      <c r="D8" s="920"/>
      <c r="E8" s="920"/>
      <c r="F8" s="921"/>
    </row>
    <row r="9" customFormat="false" ht="13.5" hidden="false" customHeight="false" outlineLevel="0" collapsed="false">
      <c r="A9" s="922" t="s">
        <v>634</v>
      </c>
      <c r="B9" s="923"/>
      <c r="C9" s="26" t="n">
        <f aca="false">'Table2(I).A-Gs2'!C17</f>
        <v>36.3</v>
      </c>
      <c r="D9" s="128" t="e">
        <f aca="false">IEF(E9,$C9,1)</f>
        <v>#VALUE!</v>
      </c>
      <c r="E9" s="26" t="n">
        <f aca="false">'[4]Table2(II).C,E'!E9</f>
        <v>1.034</v>
      </c>
      <c r="F9" s="75"/>
    </row>
    <row r="10" customFormat="false" ht="13.5" hidden="false" customHeight="false" outlineLevel="0" collapsed="false">
      <c r="A10" s="922" t="s">
        <v>635</v>
      </c>
      <c r="B10" s="809"/>
      <c r="C10" s="26" t="n">
        <f aca="false">'Table2(I).A-Gs2'!C17</f>
        <v>36.3</v>
      </c>
      <c r="D10" s="217" t="e">
        <f aca="false">IEF(E10,$C10,1)</f>
        <v>#VALUE!</v>
      </c>
      <c r="E10" s="26" t="n">
        <f aca="false">'[4]Table2(II).C,E'!E10</f>
        <v>0.1034</v>
      </c>
      <c r="F10" s="75"/>
    </row>
    <row r="11" customFormat="false" ht="13.5" hidden="false" customHeight="false" outlineLevel="0" collapsed="false">
      <c r="A11" s="924" t="s">
        <v>636</v>
      </c>
      <c r="B11" s="925"/>
      <c r="C11" s="789"/>
      <c r="D11" s="789"/>
      <c r="E11" s="128" t="n">
        <f aca="false">SUM(E12,E13)</f>
        <v>1.04</v>
      </c>
      <c r="F11" s="75"/>
    </row>
    <row r="12" customFormat="false" ht="13.5" hidden="false" customHeight="false" outlineLevel="0" collapsed="false">
      <c r="A12" s="926" t="s">
        <v>637</v>
      </c>
      <c r="B12" s="927" t="s">
        <v>638</v>
      </c>
      <c r="C12" s="74"/>
      <c r="D12" s="128" t="e">
        <f aca="false">IEF(E12,$C12,1)</f>
        <v>#VALUE!</v>
      </c>
      <c r="E12" s="26" t="s">
        <v>43</v>
      </c>
      <c r="F12" s="75"/>
    </row>
    <row r="13" customFormat="false" ht="12.75" hidden="false" customHeight="false" outlineLevel="0" collapsed="false">
      <c r="A13" s="926" t="s">
        <v>639</v>
      </c>
      <c r="B13" s="928"/>
      <c r="C13" s="66"/>
      <c r="D13" s="136" t="e">
        <f aca="false">IEF(E13,$C13,1)</f>
        <v>#VALUE!</v>
      </c>
      <c r="E13" s="26" t="n">
        <f aca="false">'[4]Table2(II).C,E'!E13</f>
        <v>1.04</v>
      </c>
      <c r="F13" s="67"/>
    </row>
    <row r="14" customFormat="false" ht="14.25" hidden="false" customHeight="false" outlineLevel="0" collapsed="false">
      <c r="A14" s="929" t="s">
        <v>640</v>
      </c>
      <c r="B14" s="930"/>
      <c r="C14" s="931"/>
      <c r="D14" s="931"/>
      <c r="E14" s="931"/>
      <c r="F14" s="932"/>
    </row>
    <row r="15" customFormat="false" ht="12" hidden="false" customHeight="false" outlineLevel="0" collapsed="false">
      <c r="A15" s="776" t="s">
        <v>583</v>
      </c>
      <c r="B15" s="933"/>
      <c r="C15" s="920"/>
      <c r="D15" s="920"/>
      <c r="E15" s="920"/>
      <c r="F15" s="921"/>
    </row>
    <row r="16" customFormat="false" ht="12" hidden="false" customHeight="false" outlineLevel="0" collapsed="false">
      <c r="A16" s="934" t="s">
        <v>584</v>
      </c>
      <c r="B16" s="935"/>
      <c r="C16" s="936"/>
      <c r="D16" s="920"/>
      <c r="E16" s="920"/>
      <c r="F16" s="830"/>
    </row>
    <row r="17" customFormat="false" ht="12" hidden="false" customHeight="false" outlineLevel="0" collapsed="false">
      <c r="A17" s="922" t="s">
        <v>641</v>
      </c>
      <c r="B17" s="937"/>
      <c r="C17" s="938"/>
      <c r="D17" s="128" t="e">
        <f aca="false">IEF(E17,$C16,1)</f>
        <v>#VALUE!</v>
      </c>
      <c r="E17" s="74"/>
      <c r="F17" s="75"/>
    </row>
    <row r="18" customFormat="false" ht="12" hidden="false" customHeight="false" outlineLevel="0" collapsed="false">
      <c r="A18" s="934" t="s">
        <v>642</v>
      </c>
      <c r="B18" s="939"/>
      <c r="C18" s="940"/>
      <c r="D18" s="828"/>
      <c r="E18" s="940"/>
      <c r="F18" s="941"/>
    </row>
    <row r="19" customFormat="false" ht="12.75" hidden="false" customHeight="false" outlineLevel="0" collapsed="false">
      <c r="A19" s="942"/>
      <c r="B19" s="943"/>
      <c r="C19" s="74"/>
      <c r="D19" s="128" t="e">
        <f aca="false">IEF(E19,$C19,1)</f>
        <v>#VALUE!</v>
      </c>
      <c r="E19" s="74"/>
      <c r="F19" s="75"/>
    </row>
    <row r="20" customFormat="false" ht="12" hidden="false" customHeight="false" outlineLevel="0" collapsed="false">
      <c r="A20" s="944" t="s">
        <v>585</v>
      </c>
      <c r="B20" s="821"/>
      <c r="C20" s="778"/>
      <c r="D20" s="778"/>
      <c r="E20" s="778"/>
      <c r="F20" s="824"/>
    </row>
    <row r="21" customFormat="false" ht="12" hidden="false" customHeight="false" outlineLevel="0" collapsed="false">
      <c r="A21" s="922" t="s">
        <v>643</v>
      </c>
      <c r="B21" s="838"/>
      <c r="C21" s="789"/>
      <c r="D21" s="789"/>
      <c r="E21" s="789"/>
      <c r="F21" s="945"/>
    </row>
    <row r="22" customFormat="false" ht="12" hidden="false" customHeight="false" outlineLevel="0" collapsed="false">
      <c r="A22" s="942"/>
      <c r="B22" s="923"/>
      <c r="C22" s="74"/>
      <c r="D22" s="128" t="e">
        <f aca="false">IEF(E22,$C22,1)</f>
        <v>#VALUE!</v>
      </c>
      <c r="E22" s="74"/>
      <c r="F22" s="75"/>
    </row>
    <row r="23" customFormat="false" ht="12" hidden="false" customHeight="false" outlineLevel="0" collapsed="false">
      <c r="A23" s="922" t="s">
        <v>644</v>
      </c>
      <c r="B23" s="838"/>
      <c r="C23" s="789"/>
      <c r="D23" s="789"/>
      <c r="E23" s="789"/>
      <c r="F23" s="945"/>
    </row>
    <row r="24" customFormat="false" ht="12" hidden="false" customHeight="false" outlineLevel="0" collapsed="false">
      <c r="A24" s="942"/>
      <c r="B24" s="923"/>
      <c r="C24" s="74"/>
      <c r="D24" s="128" t="e">
        <f aca="false">IEF(E24,$C24,1)</f>
        <v>#VALUE!</v>
      </c>
      <c r="E24" s="74"/>
      <c r="F24" s="75"/>
    </row>
    <row r="25" customFormat="false" ht="14.25" hidden="false" customHeight="false" outlineLevel="0" collapsed="false">
      <c r="A25" s="946" t="s">
        <v>636</v>
      </c>
      <c r="B25" s="947"/>
      <c r="C25" s="66"/>
      <c r="D25" s="136" t="e">
        <f aca="false">IEF(E25,$C25,1)</f>
        <v>#VALUE!</v>
      </c>
      <c r="E25" s="66"/>
      <c r="F25" s="67"/>
    </row>
    <row r="26" customFormat="false" ht="12" hidden="false" customHeight="false" outlineLevel="0" collapsed="false">
      <c r="A26" s="944" t="s">
        <v>645</v>
      </c>
      <c r="B26" s="948"/>
      <c r="C26" s="949"/>
      <c r="D26" s="950"/>
      <c r="E26" s="949"/>
      <c r="F26" s="951"/>
    </row>
    <row r="27" customFormat="false" ht="12.75" hidden="false" customHeight="false" outlineLevel="0" collapsed="false">
      <c r="A27" s="952"/>
      <c r="B27" s="953"/>
      <c r="C27" s="794"/>
      <c r="D27" s="153" t="e">
        <f aca="false">IEF(E27,$C27,1)</f>
        <v>#VALUE!</v>
      </c>
      <c r="E27" s="794"/>
      <c r="F27" s="84"/>
    </row>
    <row r="28" customFormat="false" ht="12" hidden="false" customHeight="false" outlineLevel="0" collapsed="false">
      <c r="A28" s="795"/>
      <c r="B28" s="795"/>
      <c r="C28" s="795"/>
      <c r="D28" s="795"/>
      <c r="E28" s="795"/>
      <c r="F28" s="795"/>
    </row>
    <row r="29" customFormat="false" ht="13.5" hidden="false" customHeight="false" outlineLevel="0" collapsed="false">
      <c r="A29" s="796" t="s">
        <v>646</v>
      </c>
    </row>
    <row r="30" customFormat="false" ht="12" hidden="false" customHeight="false" outlineLevel="0" collapsed="false">
      <c r="A30" s="101" t="s">
        <v>647</v>
      </c>
    </row>
    <row r="31" customFormat="false" ht="13.5" hidden="false" customHeight="false" outlineLevel="0" collapsed="false">
      <c r="A31" s="796" t="s">
        <v>648</v>
      </c>
    </row>
    <row r="32" customFormat="false" ht="13.5" hidden="false" customHeight="false" outlineLevel="0" collapsed="false">
      <c r="A32" s="796" t="s">
        <v>649</v>
      </c>
    </row>
    <row r="33" customFormat="false" ht="12" hidden="false" customHeight="false" outlineLevel="0" collapsed="false">
      <c r="A33" s="101" t="s">
        <v>650</v>
      </c>
    </row>
    <row r="35" customFormat="false" ht="12" hidden="false" customHeight="false" outlineLevel="0" collapsed="false">
      <c r="A35" s="213" t="s">
        <v>651</v>
      </c>
    </row>
    <row r="36" customFormat="false" ht="12.75" hidden="false" customHeight="false" outlineLevel="0" collapsed="false"/>
    <row r="37" customFormat="false" ht="12" hidden="false" customHeight="false" outlineLevel="0" collapsed="false">
      <c r="A37" s="845" t="s">
        <v>400</v>
      </c>
      <c r="B37" s="846"/>
      <c r="C37" s="846"/>
      <c r="D37" s="846"/>
      <c r="E37" s="846"/>
      <c r="F37" s="847"/>
    </row>
    <row r="38" customFormat="false" ht="12" hidden="false" customHeight="false" outlineLevel="0" collapsed="false">
      <c r="A38" s="603"/>
      <c r="B38" s="245"/>
      <c r="C38" s="245"/>
      <c r="D38" s="245"/>
      <c r="E38" s="245"/>
      <c r="F38" s="246"/>
    </row>
    <row r="39" customFormat="false" ht="12" hidden="false" customHeight="false" outlineLevel="0" collapsed="false">
      <c r="A39" s="247"/>
      <c r="B39" s="248"/>
      <c r="C39" s="248"/>
      <c r="D39" s="248"/>
      <c r="E39" s="248"/>
      <c r="F39" s="249"/>
    </row>
    <row r="40" customFormat="false" ht="12" hidden="false" customHeight="false" outlineLevel="0" collapsed="false">
      <c r="A40" s="247"/>
      <c r="B40" s="248"/>
      <c r="C40" s="248"/>
      <c r="D40" s="248"/>
      <c r="E40" s="248"/>
      <c r="F40" s="249"/>
    </row>
    <row r="41" customFormat="false" ht="12" hidden="false" customHeight="false" outlineLevel="0" collapsed="false">
      <c r="A41" s="247"/>
      <c r="B41" s="248"/>
      <c r="C41" s="248"/>
      <c r="D41" s="248"/>
      <c r="E41" s="248"/>
      <c r="F41" s="249"/>
    </row>
    <row r="42" customFormat="false" ht="12.75" hidden="false" customHeight="false" outlineLevel="0" collapsed="false">
      <c r="A42" s="435"/>
      <c r="B42" s="253"/>
      <c r="C42" s="253"/>
      <c r="D42" s="253"/>
      <c r="E42" s="253"/>
      <c r="F42" s="254"/>
    </row>
  </sheetData>
  <sheetProtection sheet="true" objects="true" scenarios="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01" width="36.66"/>
    <col collapsed="false" customWidth="true" hidden="false" outlineLevel="0" max="2" min="2" style="101" width="22.82"/>
    <col collapsed="false" customWidth="true" hidden="false" outlineLevel="0" max="3" min="3" style="101" width="23.49"/>
    <col collapsed="false" customWidth="true" hidden="false" outlineLevel="0" max="4" min="4" style="101" width="24.83"/>
    <col collapsed="false" customWidth="true" hidden="false" outlineLevel="0" max="5" min="5" style="101" width="21.15"/>
    <col collapsed="false" customWidth="true" hidden="false" outlineLevel="0" max="7" min="6" style="101" width="17.66"/>
    <col collapsed="false" customWidth="true" hidden="false" outlineLevel="0" max="8" min="8" style="101" width="18.99"/>
    <col collapsed="false" customWidth="true" hidden="false" outlineLevel="0" max="9" min="9" style="101" width="19.65"/>
    <col collapsed="false" customWidth="true" hidden="false" outlineLevel="0" max="10" min="10" style="101" width="18.99"/>
    <col collapsed="false" customWidth="false" hidden="false" outlineLevel="0" max="257" min="11" style="101" width="9.32"/>
  </cols>
  <sheetData>
    <row r="1" customFormat="false" ht="15.75" hidden="false" customHeight="false" outlineLevel="0" collapsed="false">
      <c r="A1" s="4" t="s">
        <v>652</v>
      </c>
      <c r="B1" s="0"/>
      <c r="C1" s="0"/>
      <c r="D1" s="0"/>
      <c r="E1" s="0"/>
      <c r="F1" s="100"/>
      <c r="G1" s="100"/>
      <c r="J1" s="605" t="str">
        <f aca="false">CRF_CountryName</f>
        <v>Switzerland</v>
      </c>
    </row>
    <row r="2" customFormat="false" ht="15.75" hidden="false" customHeight="true" outlineLevel="0" collapsed="false">
      <c r="A2" s="4" t="s">
        <v>653</v>
      </c>
      <c r="B2" s="904"/>
      <c r="C2" s="904"/>
      <c r="D2" s="904"/>
      <c r="E2" s="904"/>
      <c r="F2" s="904"/>
      <c r="G2" s="100"/>
      <c r="J2" s="605" t="n">
        <f aca="false">CRF_InventoryYear</f>
        <v>2001</v>
      </c>
    </row>
    <row r="3" customFormat="false" ht="15.75" hidden="false" customHeight="false" outlineLevel="0" collapsed="false">
      <c r="A3" s="4" t="s">
        <v>27</v>
      </c>
      <c r="B3" s="905"/>
      <c r="C3" s="905"/>
      <c r="D3" s="905"/>
      <c r="E3" s="905"/>
      <c r="F3" s="905"/>
      <c r="G3" s="100"/>
      <c r="J3" s="605" t="str">
        <f aca="false">CRF_Submission</f>
        <v>Submission 2003</v>
      </c>
    </row>
    <row r="4" customFormat="false" ht="16.5" hidden="false" customHeight="false" outlineLevel="0" collapsed="false">
      <c r="A4" s="607"/>
      <c r="B4" s="100"/>
      <c r="C4" s="100"/>
      <c r="D4" s="100"/>
      <c r="E4" s="100"/>
      <c r="F4" s="100"/>
      <c r="G4" s="100"/>
    </row>
    <row r="5" customFormat="false" ht="12" hidden="false" customHeight="false" outlineLevel="0" collapsed="false">
      <c r="A5" s="438" t="s">
        <v>654</v>
      </c>
      <c r="B5" s="954" t="s">
        <v>409</v>
      </c>
      <c r="C5" s="954"/>
      <c r="D5" s="954"/>
      <c r="E5" s="955" t="s">
        <v>655</v>
      </c>
      <c r="F5" s="955"/>
      <c r="G5" s="955"/>
      <c r="H5" s="614" t="s">
        <v>94</v>
      </c>
      <c r="I5" s="614"/>
      <c r="J5" s="614"/>
    </row>
    <row r="6" customFormat="false" ht="12" hidden="false" customHeight="true" outlineLevel="0" collapsed="false">
      <c r="A6" s="444" t="s">
        <v>413</v>
      </c>
      <c r="B6" s="956" t="s">
        <v>656</v>
      </c>
      <c r="C6" s="956"/>
      <c r="D6" s="956"/>
      <c r="E6" s="957" t="s">
        <v>657</v>
      </c>
      <c r="F6" s="957" t="s">
        <v>658</v>
      </c>
      <c r="G6" s="958" t="s">
        <v>659</v>
      </c>
      <c r="H6" s="957" t="s">
        <v>660</v>
      </c>
      <c r="I6" s="957" t="s">
        <v>661</v>
      </c>
      <c r="J6" s="959" t="s">
        <v>662</v>
      </c>
    </row>
    <row r="7" customFormat="false" ht="39.75" hidden="false" customHeight="true" outlineLevel="0" collapsed="false">
      <c r="A7" s="444"/>
      <c r="B7" s="957" t="s">
        <v>663</v>
      </c>
      <c r="C7" s="957" t="s">
        <v>664</v>
      </c>
      <c r="D7" s="960" t="s">
        <v>665</v>
      </c>
      <c r="E7" s="957"/>
      <c r="F7" s="957"/>
      <c r="G7" s="958"/>
      <c r="H7" s="957"/>
      <c r="I7" s="957"/>
      <c r="J7" s="959"/>
    </row>
    <row r="8" customFormat="false" ht="12.75" hidden="false" customHeight="true" outlineLevel="0" collapsed="false">
      <c r="A8" s="961"/>
      <c r="B8" s="962" t="s">
        <v>630</v>
      </c>
      <c r="C8" s="962"/>
      <c r="D8" s="962"/>
      <c r="E8" s="963" t="s">
        <v>666</v>
      </c>
      <c r="F8" s="963"/>
      <c r="G8" s="963"/>
      <c r="H8" s="964" t="s">
        <v>631</v>
      </c>
      <c r="I8" s="964"/>
      <c r="J8" s="964"/>
    </row>
    <row r="9" customFormat="false" ht="12.75" hidden="false" customHeight="false" outlineLevel="0" collapsed="false">
      <c r="A9" s="965" t="s">
        <v>667</v>
      </c>
      <c r="B9" s="838"/>
      <c r="C9" s="838"/>
      <c r="D9" s="838"/>
      <c r="E9" s="483"/>
      <c r="F9" s="483"/>
      <c r="G9" s="483"/>
      <c r="H9" s="838"/>
      <c r="I9" s="838"/>
      <c r="J9" s="966"/>
    </row>
    <row r="10" customFormat="false" ht="12" hidden="false" customHeight="false" outlineLevel="0" collapsed="false">
      <c r="A10" s="967" t="s">
        <v>668</v>
      </c>
      <c r="B10" s="838"/>
      <c r="C10" s="838"/>
      <c r="D10" s="838"/>
      <c r="E10" s="483"/>
      <c r="F10" s="483"/>
      <c r="G10" s="483"/>
      <c r="H10" s="838"/>
      <c r="I10" s="838"/>
      <c r="J10" s="966"/>
    </row>
    <row r="11" customFormat="false" ht="25.5" hidden="false" customHeight="true" outlineLevel="0" collapsed="false">
      <c r="A11" s="968" t="s">
        <v>669</v>
      </c>
      <c r="B11" s="838"/>
      <c r="C11" s="789"/>
      <c r="D11" s="789"/>
      <c r="E11" s="219"/>
      <c r="F11" s="969"/>
      <c r="G11" s="219"/>
      <c r="H11" s="789"/>
      <c r="I11" s="789"/>
      <c r="J11" s="945"/>
    </row>
    <row r="12" customFormat="false" ht="12" hidden="false" customHeight="false" outlineLevel="0" collapsed="false">
      <c r="A12" s="942" t="s">
        <v>670</v>
      </c>
      <c r="B12" s="26" t="s">
        <v>518</v>
      </c>
      <c r="C12" s="26" t="s">
        <v>518</v>
      </c>
      <c r="D12" s="26" t="s">
        <v>518</v>
      </c>
      <c r="E12" s="26" t="s">
        <v>518</v>
      </c>
      <c r="F12" s="26" t="s">
        <v>518</v>
      </c>
      <c r="G12" s="26" t="s">
        <v>518</v>
      </c>
      <c r="H12" s="26" t="s">
        <v>518</v>
      </c>
      <c r="I12" s="26" t="s">
        <v>518</v>
      </c>
      <c r="J12" s="29" t="s">
        <v>518</v>
      </c>
    </row>
    <row r="13" customFormat="false" ht="12" hidden="false" customHeight="false" outlineLevel="0" collapsed="false">
      <c r="A13" s="942"/>
      <c r="B13" s="26"/>
      <c r="C13" s="74"/>
      <c r="D13" s="74"/>
      <c r="E13" s="300"/>
      <c r="F13" s="300"/>
      <c r="G13" s="300"/>
      <c r="H13" s="74"/>
      <c r="I13" s="74"/>
      <c r="J13" s="75"/>
    </row>
    <row r="14" customFormat="false" ht="12" hidden="false" customHeight="false" outlineLevel="0" collapsed="false">
      <c r="A14" s="922" t="s">
        <v>671</v>
      </c>
      <c r="B14" s="838"/>
      <c r="C14" s="789"/>
      <c r="D14" s="789"/>
      <c r="E14" s="219"/>
      <c r="F14" s="969"/>
      <c r="G14" s="219"/>
      <c r="H14" s="789"/>
      <c r="I14" s="789"/>
      <c r="J14" s="945"/>
    </row>
    <row r="15" customFormat="false" ht="12" hidden="false" customHeight="false" outlineLevel="0" collapsed="false">
      <c r="A15" s="942" t="s">
        <v>672</v>
      </c>
      <c r="B15" s="26" t="s">
        <v>518</v>
      </c>
      <c r="C15" s="26" t="s">
        <v>518</v>
      </c>
      <c r="D15" s="26" t="s">
        <v>518</v>
      </c>
      <c r="E15" s="26" t="s">
        <v>518</v>
      </c>
      <c r="F15" s="26" t="s">
        <v>518</v>
      </c>
      <c r="G15" s="26" t="s">
        <v>518</v>
      </c>
      <c r="H15" s="26" t="s">
        <v>518</v>
      </c>
      <c r="I15" s="26" t="s">
        <v>518</v>
      </c>
      <c r="J15" s="29" t="s">
        <v>518</v>
      </c>
    </row>
    <row r="16" customFormat="false" ht="12" hidden="false" customHeight="false" outlineLevel="0" collapsed="false">
      <c r="A16" s="942" t="s">
        <v>673</v>
      </c>
      <c r="B16" s="26" t="s">
        <v>518</v>
      </c>
      <c r="C16" s="26" t="s">
        <v>518</v>
      </c>
      <c r="D16" s="26" t="s">
        <v>518</v>
      </c>
      <c r="E16" s="26" t="s">
        <v>518</v>
      </c>
      <c r="F16" s="26" t="s">
        <v>518</v>
      </c>
      <c r="G16" s="26" t="s">
        <v>518</v>
      </c>
      <c r="H16" s="26" t="s">
        <v>518</v>
      </c>
      <c r="I16" s="26" t="s">
        <v>518</v>
      </c>
      <c r="J16" s="29" t="s">
        <v>518</v>
      </c>
    </row>
    <row r="17" customFormat="false" ht="12" hidden="false" customHeight="false" outlineLevel="0" collapsed="false">
      <c r="A17" s="942" t="s">
        <v>670</v>
      </c>
      <c r="B17" s="26" t="s">
        <v>518</v>
      </c>
      <c r="C17" s="26" t="s">
        <v>518</v>
      </c>
      <c r="D17" s="26" t="s">
        <v>518</v>
      </c>
      <c r="E17" s="26" t="s">
        <v>518</v>
      </c>
      <c r="F17" s="26" t="s">
        <v>518</v>
      </c>
      <c r="G17" s="26" t="s">
        <v>518</v>
      </c>
      <c r="H17" s="26" t="s">
        <v>518</v>
      </c>
      <c r="I17" s="26" t="s">
        <v>518</v>
      </c>
      <c r="J17" s="29" t="s">
        <v>518</v>
      </c>
    </row>
    <row r="18" customFormat="false" ht="12" hidden="false" customHeight="false" outlineLevel="0" collapsed="false">
      <c r="A18" s="942" t="s">
        <v>674</v>
      </c>
      <c r="B18" s="26" t="s">
        <v>518</v>
      </c>
      <c r="C18" s="26" t="s">
        <v>518</v>
      </c>
      <c r="D18" s="26" t="s">
        <v>518</v>
      </c>
      <c r="E18" s="26" t="s">
        <v>518</v>
      </c>
      <c r="F18" s="26" t="s">
        <v>518</v>
      </c>
      <c r="G18" s="26" t="s">
        <v>518</v>
      </c>
      <c r="H18" s="26" t="s">
        <v>518</v>
      </c>
      <c r="I18" s="26" t="s">
        <v>518</v>
      </c>
      <c r="J18" s="29" t="s">
        <v>518</v>
      </c>
    </row>
    <row r="19" customFormat="false" ht="12" hidden="false" customHeight="false" outlineLevel="0" collapsed="false">
      <c r="A19" s="942"/>
      <c r="B19" s="74"/>
      <c r="C19" s="74"/>
      <c r="D19" s="74"/>
      <c r="E19" s="300"/>
      <c r="F19" s="300"/>
      <c r="G19" s="300"/>
      <c r="H19" s="74"/>
      <c r="I19" s="74"/>
      <c r="J19" s="75"/>
    </row>
    <row r="20" customFormat="false" ht="12" hidden="false" customHeight="false" outlineLevel="0" collapsed="false">
      <c r="A20" s="922" t="s">
        <v>675</v>
      </c>
      <c r="B20" s="838"/>
      <c r="C20" s="789"/>
      <c r="D20" s="789"/>
      <c r="E20" s="219"/>
      <c r="F20" s="969"/>
      <c r="G20" s="219"/>
      <c r="H20" s="789"/>
      <c r="I20" s="789"/>
      <c r="J20" s="945"/>
    </row>
    <row r="21" customFormat="false" ht="12" hidden="false" customHeight="false" outlineLevel="0" collapsed="false">
      <c r="A21" s="942" t="s">
        <v>673</v>
      </c>
      <c r="B21" s="26" t="s">
        <v>518</v>
      </c>
      <c r="C21" s="26" t="s">
        <v>518</v>
      </c>
      <c r="D21" s="26" t="s">
        <v>518</v>
      </c>
      <c r="E21" s="26" t="s">
        <v>518</v>
      </c>
      <c r="F21" s="26" t="s">
        <v>518</v>
      </c>
      <c r="G21" s="26" t="s">
        <v>518</v>
      </c>
      <c r="H21" s="26" t="s">
        <v>518</v>
      </c>
      <c r="I21" s="26" t="s">
        <v>518</v>
      </c>
      <c r="J21" s="29" t="s">
        <v>518</v>
      </c>
    </row>
    <row r="22" customFormat="false" ht="12" hidden="false" customHeight="false" outlineLevel="0" collapsed="false">
      <c r="A22" s="942" t="s">
        <v>670</v>
      </c>
      <c r="B22" s="26" t="s">
        <v>518</v>
      </c>
      <c r="C22" s="26" t="s">
        <v>518</v>
      </c>
      <c r="D22" s="26" t="s">
        <v>518</v>
      </c>
      <c r="E22" s="26" t="s">
        <v>518</v>
      </c>
      <c r="F22" s="26" t="s">
        <v>518</v>
      </c>
      <c r="G22" s="26" t="s">
        <v>518</v>
      </c>
      <c r="H22" s="26" t="s">
        <v>518</v>
      </c>
      <c r="I22" s="26" t="s">
        <v>518</v>
      </c>
      <c r="J22" s="29" t="s">
        <v>518</v>
      </c>
    </row>
    <row r="23" customFormat="false" ht="12" hidden="false" customHeight="false" outlineLevel="0" collapsed="false">
      <c r="A23" s="942" t="s">
        <v>674</v>
      </c>
      <c r="B23" s="26" t="s">
        <v>518</v>
      </c>
      <c r="C23" s="26" t="s">
        <v>518</v>
      </c>
      <c r="D23" s="26" t="s">
        <v>518</v>
      </c>
      <c r="E23" s="26" t="s">
        <v>518</v>
      </c>
      <c r="F23" s="26" t="s">
        <v>518</v>
      </c>
      <c r="G23" s="26" t="s">
        <v>518</v>
      </c>
      <c r="H23" s="26" t="s">
        <v>518</v>
      </c>
      <c r="I23" s="26" t="s">
        <v>518</v>
      </c>
      <c r="J23" s="29" t="s">
        <v>518</v>
      </c>
    </row>
    <row r="24" customFormat="false" ht="12" hidden="false" customHeight="false" outlineLevel="0" collapsed="false">
      <c r="A24" s="942" t="s">
        <v>676</v>
      </c>
      <c r="B24" s="26" t="s">
        <v>518</v>
      </c>
      <c r="C24" s="26" t="s">
        <v>518</v>
      </c>
      <c r="D24" s="26" t="s">
        <v>518</v>
      </c>
      <c r="E24" s="26" t="s">
        <v>518</v>
      </c>
      <c r="F24" s="26" t="s">
        <v>518</v>
      </c>
      <c r="G24" s="26" t="s">
        <v>518</v>
      </c>
      <c r="H24" s="26" t="s">
        <v>518</v>
      </c>
      <c r="I24" s="26" t="s">
        <v>518</v>
      </c>
      <c r="J24" s="29" t="s">
        <v>518</v>
      </c>
    </row>
    <row r="25" customFormat="false" ht="12" hidden="false" customHeight="false" outlineLevel="0" collapsed="false">
      <c r="A25" s="942"/>
      <c r="B25" s="74"/>
      <c r="C25" s="74"/>
      <c r="D25" s="74"/>
      <c r="E25" s="300"/>
      <c r="F25" s="300"/>
      <c r="G25" s="300"/>
      <c r="H25" s="74"/>
      <c r="I25" s="74"/>
      <c r="J25" s="75"/>
    </row>
    <row r="26" customFormat="false" ht="12" hidden="false" customHeight="false" outlineLevel="0" collapsed="false">
      <c r="A26" s="922" t="s">
        <v>677</v>
      </c>
      <c r="B26" s="838"/>
      <c r="C26" s="789"/>
      <c r="D26" s="789"/>
      <c r="E26" s="219"/>
      <c r="F26" s="969"/>
      <c r="G26" s="219"/>
      <c r="H26" s="789"/>
      <c r="I26" s="789"/>
      <c r="J26" s="945"/>
    </row>
    <row r="27" customFormat="false" ht="12" hidden="false" customHeight="false" outlineLevel="0" collapsed="false">
      <c r="A27" s="942" t="s">
        <v>678</v>
      </c>
      <c r="B27" s="74"/>
      <c r="C27" s="74"/>
      <c r="D27" s="74"/>
      <c r="E27" s="300"/>
      <c r="F27" s="300"/>
      <c r="G27" s="300"/>
      <c r="H27" s="74"/>
      <c r="I27" s="74"/>
      <c r="J27" s="75"/>
    </row>
    <row r="28" customFormat="false" ht="12" hidden="false" customHeight="false" outlineLevel="0" collapsed="false">
      <c r="A28" s="942"/>
      <c r="B28" s="74"/>
      <c r="C28" s="74"/>
      <c r="D28" s="74"/>
      <c r="E28" s="300"/>
      <c r="F28" s="300"/>
      <c r="G28" s="300"/>
      <c r="H28" s="74"/>
      <c r="I28" s="74"/>
      <c r="J28" s="75"/>
    </row>
    <row r="29" customFormat="false" ht="12" hidden="false" customHeight="false" outlineLevel="0" collapsed="false">
      <c r="A29" s="922" t="s">
        <v>679</v>
      </c>
      <c r="B29" s="838"/>
      <c r="C29" s="789"/>
      <c r="D29" s="789"/>
      <c r="E29" s="219"/>
      <c r="F29" s="969"/>
      <c r="G29" s="219"/>
      <c r="H29" s="789"/>
      <c r="I29" s="789"/>
      <c r="J29" s="945"/>
    </row>
    <row r="30" customFormat="false" ht="12" hidden="false" customHeight="false" outlineLevel="0" collapsed="false">
      <c r="A30" s="942" t="s">
        <v>672</v>
      </c>
      <c r="B30" s="26" t="s">
        <v>518</v>
      </c>
      <c r="C30" s="26" t="s">
        <v>518</v>
      </c>
      <c r="D30" s="26" t="s">
        <v>518</v>
      </c>
      <c r="E30" s="26" t="s">
        <v>518</v>
      </c>
      <c r="F30" s="26" t="s">
        <v>518</v>
      </c>
      <c r="G30" s="26" t="s">
        <v>518</v>
      </c>
      <c r="H30" s="26" t="s">
        <v>518</v>
      </c>
      <c r="I30" s="26" t="s">
        <v>518</v>
      </c>
      <c r="J30" s="29" t="s">
        <v>518</v>
      </c>
    </row>
    <row r="31" customFormat="false" ht="12" hidden="false" customHeight="false" outlineLevel="0" collapsed="false">
      <c r="A31" s="942" t="s">
        <v>673</v>
      </c>
      <c r="B31" s="26" t="s">
        <v>518</v>
      </c>
      <c r="C31" s="26" t="s">
        <v>518</v>
      </c>
      <c r="D31" s="26" t="s">
        <v>518</v>
      </c>
      <c r="E31" s="26" t="s">
        <v>518</v>
      </c>
      <c r="F31" s="26" t="s">
        <v>518</v>
      </c>
      <c r="G31" s="26" t="s">
        <v>518</v>
      </c>
      <c r="H31" s="26" t="s">
        <v>518</v>
      </c>
      <c r="I31" s="26" t="s">
        <v>518</v>
      </c>
      <c r="J31" s="29" t="s">
        <v>518</v>
      </c>
    </row>
    <row r="32" customFormat="false" ht="12" hidden="false" customHeight="false" outlineLevel="0" collapsed="false">
      <c r="A32" s="942" t="s">
        <v>670</v>
      </c>
      <c r="B32" s="26" t="s">
        <v>518</v>
      </c>
      <c r="C32" s="26" t="s">
        <v>518</v>
      </c>
      <c r="D32" s="26" t="s">
        <v>518</v>
      </c>
      <c r="E32" s="26" t="s">
        <v>518</v>
      </c>
      <c r="F32" s="26" t="s">
        <v>518</v>
      </c>
      <c r="G32" s="26" t="s">
        <v>518</v>
      </c>
      <c r="H32" s="26" t="s">
        <v>518</v>
      </c>
      <c r="I32" s="26" t="s">
        <v>518</v>
      </c>
      <c r="J32" s="29" t="s">
        <v>518</v>
      </c>
    </row>
    <row r="33" customFormat="false" ht="12" hidden="false" customHeight="false" outlineLevel="0" collapsed="false">
      <c r="A33" s="942" t="s">
        <v>674</v>
      </c>
      <c r="B33" s="26" t="s">
        <v>518</v>
      </c>
      <c r="C33" s="26" t="s">
        <v>518</v>
      </c>
      <c r="D33" s="26" t="s">
        <v>518</v>
      </c>
      <c r="E33" s="26" t="s">
        <v>518</v>
      </c>
      <c r="F33" s="26" t="s">
        <v>518</v>
      </c>
      <c r="G33" s="26" t="s">
        <v>518</v>
      </c>
      <c r="H33" s="26" t="s">
        <v>518</v>
      </c>
      <c r="I33" s="26" t="s">
        <v>518</v>
      </c>
      <c r="J33" s="29" t="s">
        <v>518</v>
      </c>
    </row>
    <row r="34" customFormat="false" ht="12" hidden="false" customHeight="false" outlineLevel="0" collapsed="false">
      <c r="A34" s="942"/>
      <c r="B34" s="74"/>
      <c r="C34" s="74"/>
      <c r="D34" s="74"/>
      <c r="E34" s="300"/>
      <c r="F34" s="300"/>
      <c r="G34" s="300"/>
      <c r="H34" s="74"/>
      <c r="I34" s="74"/>
      <c r="J34" s="75"/>
    </row>
    <row r="35" customFormat="false" ht="12" hidden="false" customHeight="false" outlineLevel="0" collapsed="false">
      <c r="A35" s="922" t="s">
        <v>680</v>
      </c>
      <c r="B35" s="838"/>
      <c r="C35" s="789"/>
      <c r="D35" s="789"/>
      <c r="E35" s="219"/>
      <c r="F35" s="969"/>
      <c r="G35" s="219"/>
      <c r="H35" s="789"/>
      <c r="I35" s="789"/>
      <c r="J35" s="945"/>
    </row>
    <row r="36" customFormat="false" ht="12" hidden="false" customHeight="false" outlineLevel="0" collapsed="false">
      <c r="A36" s="942" t="s">
        <v>670</v>
      </c>
      <c r="B36" s="26" t="s">
        <v>518</v>
      </c>
      <c r="C36" s="26" t="s">
        <v>518</v>
      </c>
      <c r="D36" s="26" t="s">
        <v>518</v>
      </c>
      <c r="E36" s="26" t="s">
        <v>518</v>
      </c>
      <c r="F36" s="26" t="s">
        <v>518</v>
      </c>
      <c r="G36" s="26" t="s">
        <v>518</v>
      </c>
      <c r="H36" s="26" t="s">
        <v>518</v>
      </c>
      <c r="I36" s="26" t="s">
        <v>518</v>
      </c>
      <c r="J36" s="29" t="s">
        <v>518</v>
      </c>
    </row>
    <row r="37" customFormat="false" ht="12.75" hidden="false" customHeight="false" outlineLevel="0" collapsed="false">
      <c r="A37" s="942"/>
      <c r="B37" s="66"/>
      <c r="C37" s="66"/>
      <c r="D37" s="66"/>
      <c r="E37" s="300"/>
      <c r="F37" s="300"/>
      <c r="G37" s="300"/>
      <c r="H37" s="66"/>
      <c r="I37" s="66"/>
      <c r="J37" s="67"/>
    </row>
    <row r="38" customFormat="false" ht="12" hidden="false" customHeight="false" outlineLevel="0" collapsed="false">
      <c r="A38" s="970" t="s">
        <v>681</v>
      </c>
      <c r="B38" s="971"/>
      <c r="C38" s="971"/>
      <c r="D38" s="971"/>
      <c r="E38" s="971"/>
      <c r="F38" s="971"/>
      <c r="G38" s="971"/>
      <c r="H38" s="971"/>
      <c r="I38" s="971"/>
      <c r="J38" s="972"/>
    </row>
    <row r="39" customFormat="false" ht="12" hidden="false" customHeight="false" outlineLevel="0" collapsed="false">
      <c r="A39" s="922" t="s">
        <v>682</v>
      </c>
      <c r="B39" s="789"/>
      <c r="C39" s="789"/>
      <c r="D39" s="789"/>
      <c r="E39" s="969"/>
      <c r="F39" s="969"/>
      <c r="G39" s="219"/>
      <c r="H39" s="789"/>
      <c r="I39" s="789"/>
      <c r="J39" s="945"/>
    </row>
    <row r="40" customFormat="false" ht="12" hidden="false" customHeight="false" outlineLevel="0" collapsed="false">
      <c r="A40" s="942" t="s">
        <v>670</v>
      </c>
      <c r="B40" s="26" t="s">
        <v>518</v>
      </c>
      <c r="C40" s="26" t="s">
        <v>518</v>
      </c>
      <c r="D40" s="26" t="s">
        <v>518</v>
      </c>
      <c r="E40" s="26" t="s">
        <v>518</v>
      </c>
      <c r="F40" s="26" t="s">
        <v>518</v>
      </c>
      <c r="G40" s="26" t="s">
        <v>518</v>
      </c>
      <c r="H40" s="26" t="s">
        <v>518</v>
      </c>
      <c r="I40" s="26" t="s">
        <v>518</v>
      </c>
      <c r="J40" s="29" t="s">
        <v>518</v>
      </c>
    </row>
    <row r="41" customFormat="false" ht="12" hidden="false" customHeight="false" outlineLevel="0" collapsed="false">
      <c r="A41" s="942" t="s">
        <v>683</v>
      </c>
      <c r="B41" s="26" t="s">
        <v>518</v>
      </c>
      <c r="C41" s="26" t="s">
        <v>518</v>
      </c>
      <c r="D41" s="26" t="s">
        <v>518</v>
      </c>
      <c r="E41" s="26" t="s">
        <v>518</v>
      </c>
      <c r="F41" s="26" t="s">
        <v>518</v>
      </c>
      <c r="G41" s="26" t="s">
        <v>518</v>
      </c>
      <c r="H41" s="26" t="s">
        <v>518</v>
      </c>
      <c r="I41" s="26" t="s">
        <v>518</v>
      </c>
      <c r="J41" s="29" t="s">
        <v>518</v>
      </c>
    </row>
    <row r="42" customFormat="false" ht="12" hidden="false" customHeight="false" outlineLevel="0" collapsed="false">
      <c r="A42" s="942"/>
      <c r="B42" s="74"/>
      <c r="C42" s="74"/>
      <c r="D42" s="74"/>
      <c r="E42" s="300"/>
      <c r="F42" s="300"/>
      <c r="G42" s="300"/>
      <c r="H42" s="74"/>
      <c r="I42" s="74"/>
      <c r="J42" s="75"/>
    </row>
    <row r="43" customFormat="false" ht="12" hidden="false" customHeight="false" outlineLevel="0" collapsed="false">
      <c r="A43" s="922" t="s">
        <v>684</v>
      </c>
      <c r="B43" s="789"/>
      <c r="C43" s="789"/>
      <c r="D43" s="789"/>
      <c r="E43" s="969"/>
      <c r="F43" s="969"/>
      <c r="G43" s="219"/>
      <c r="H43" s="789"/>
      <c r="I43" s="789"/>
      <c r="J43" s="945"/>
    </row>
    <row r="44" customFormat="false" ht="12.75" hidden="false" customHeight="false" outlineLevel="0" collapsed="false">
      <c r="A44" s="560"/>
      <c r="B44" s="66"/>
      <c r="C44" s="66"/>
      <c r="D44" s="66"/>
      <c r="E44" s="66"/>
      <c r="F44" s="66"/>
      <c r="G44" s="66"/>
      <c r="H44" s="66"/>
      <c r="I44" s="66"/>
      <c r="J44" s="67"/>
    </row>
    <row r="45" customFormat="false" ht="12" hidden="false" customHeight="false" outlineLevel="0" collapsed="false">
      <c r="A45" s="795"/>
      <c r="B45" s="795"/>
      <c r="C45" s="795"/>
      <c r="D45" s="795"/>
      <c r="E45" s="795"/>
      <c r="F45" s="795"/>
      <c r="G45" s="795"/>
      <c r="H45" s="795"/>
      <c r="I45" s="795"/>
      <c r="J45" s="795"/>
    </row>
    <row r="46" customFormat="false" ht="13.5" hidden="false" customHeight="false" outlineLevel="0" collapsed="false">
      <c r="A46" s="796" t="s">
        <v>685</v>
      </c>
    </row>
    <row r="47" customFormat="false" ht="13.5" hidden="false" customHeight="false" outlineLevel="0" collapsed="false">
      <c r="A47" s="796" t="s">
        <v>686</v>
      </c>
    </row>
    <row r="49" customFormat="false" ht="12" hidden="false" customHeight="false" outlineLevel="0" collapsed="false">
      <c r="A49" s="213" t="s">
        <v>687</v>
      </c>
    </row>
    <row r="50" customFormat="false" ht="12" hidden="false" customHeight="false" outlineLevel="0" collapsed="false">
      <c r="A50" s="101" t="s">
        <v>688</v>
      </c>
    </row>
    <row r="51" customFormat="false" ht="12" hidden="false" customHeight="false" outlineLevel="0" collapsed="false">
      <c r="A51" s="101" t="s">
        <v>689</v>
      </c>
    </row>
    <row r="52" customFormat="false" ht="12" hidden="false" customHeight="false" outlineLevel="0" collapsed="false">
      <c r="A52" s="101" t="s">
        <v>690</v>
      </c>
    </row>
    <row r="53" customFormat="false" ht="12" hidden="false" customHeight="false" outlineLevel="0" collapsed="false">
      <c r="A53" s="101" t="s">
        <v>691</v>
      </c>
    </row>
    <row r="54" customFormat="false" ht="12" hidden="false" customHeight="false" outlineLevel="0" collapsed="false">
      <c r="A54" s="101" t="s">
        <v>692</v>
      </c>
    </row>
    <row r="60" customFormat="false" ht="12" hidden="false" customHeight="false" outlineLevel="0" collapsed="false">
      <c r="H60" s="101"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3 A15:A19 A21:A25 A27:A28 A30:A34 A36:A37 A40:A42 A44"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44" activeCellId="0" sqref="A44"/>
    </sheetView>
  </sheetViews>
  <sheetFormatPr defaultColWidth="9.32421875" defaultRowHeight="12" zeroHeight="false" outlineLevelRow="0" outlineLevelCol="0"/>
  <cols>
    <col collapsed="false" customWidth="true" hidden="false" outlineLevel="0" max="1" min="1" style="101" width="35.99"/>
    <col collapsed="false" customWidth="true" hidden="false" outlineLevel="0" max="2" min="2" style="101" width="21.49"/>
    <col collapsed="false" customWidth="true" hidden="false" outlineLevel="0" max="3" min="3" style="101" width="20.99"/>
    <col collapsed="false" customWidth="true" hidden="false" outlineLevel="0" max="4" min="4" style="101" width="24.66"/>
    <col collapsed="false" customWidth="true" hidden="false" outlineLevel="0" max="5" min="5" style="101" width="18.49"/>
    <col collapsed="false" customWidth="true" hidden="false" outlineLevel="0" max="6" min="6" style="101" width="16.32"/>
    <col collapsed="false" customWidth="true" hidden="false" outlineLevel="0" max="7" min="7" style="101" width="17.66"/>
    <col collapsed="false" customWidth="true" hidden="false" outlineLevel="0" max="8" min="8" style="101" width="18.32"/>
    <col collapsed="false" customWidth="true" hidden="false" outlineLevel="0" max="9" min="9" style="101" width="16.32"/>
    <col collapsed="false" customWidth="true" hidden="false" outlineLevel="0" max="10" min="10" style="101" width="16.16"/>
    <col collapsed="false" customWidth="true" hidden="false" outlineLevel="0" max="11" min="11" style="101" width="1.99"/>
    <col collapsed="false" customWidth="false" hidden="false" outlineLevel="0" max="257" min="12" style="101" width="9.32"/>
  </cols>
  <sheetData>
    <row r="1" customFormat="false" ht="15.75" hidden="false" customHeight="false" outlineLevel="0" collapsed="false">
      <c r="A1" s="4" t="s">
        <v>652</v>
      </c>
      <c r="B1" s="0"/>
      <c r="C1" s="0"/>
      <c r="D1" s="0"/>
      <c r="E1" s="0"/>
      <c r="F1" s="100"/>
      <c r="G1" s="100"/>
      <c r="J1" s="605" t="str">
        <f aca="false">CRF_CountryName</f>
        <v>Switzerland</v>
      </c>
    </row>
    <row r="2" customFormat="false" ht="16.5" hidden="false" customHeight="true" outlineLevel="0" collapsed="false">
      <c r="A2" s="4" t="s">
        <v>653</v>
      </c>
      <c r="B2" s="904"/>
      <c r="C2" s="904"/>
      <c r="D2" s="904"/>
      <c r="E2" s="904"/>
      <c r="F2" s="904"/>
      <c r="G2" s="100"/>
      <c r="J2" s="605" t="n">
        <f aca="false">CRF_InventoryYear</f>
        <v>2001</v>
      </c>
    </row>
    <row r="3" customFormat="false" ht="16.5" hidden="false" customHeight="true" outlineLevel="0" collapsed="false">
      <c r="A3" s="4" t="s">
        <v>693</v>
      </c>
      <c r="B3" s="905"/>
      <c r="C3" s="905"/>
      <c r="D3" s="905"/>
      <c r="E3" s="905"/>
      <c r="F3" s="905"/>
      <c r="G3" s="100"/>
      <c r="J3" s="605" t="str">
        <f aca="false">CRF_Submission</f>
        <v>Submission 2003</v>
      </c>
    </row>
    <row r="4" customFormat="false" ht="16.5" hidden="false" customHeight="false" outlineLevel="0" collapsed="false">
      <c r="A4" s="607"/>
      <c r="B4" s="100"/>
      <c r="C4" s="100"/>
      <c r="D4" s="100"/>
      <c r="E4" s="100"/>
      <c r="F4" s="100"/>
      <c r="G4" s="100"/>
    </row>
    <row r="5" customFormat="false" ht="12" hidden="false" customHeight="false" outlineLevel="0" collapsed="false">
      <c r="A5" s="438" t="s">
        <v>408</v>
      </c>
      <c r="B5" s="954" t="s">
        <v>409</v>
      </c>
      <c r="C5" s="954"/>
      <c r="D5" s="954"/>
      <c r="E5" s="955" t="s">
        <v>655</v>
      </c>
      <c r="F5" s="955"/>
      <c r="G5" s="955"/>
      <c r="H5" s="614" t="s">
        <v>94</v>
      </c>
      <c r="I5" s="614"/>
      <c r="J5" s="614"/>
    </row>
    <row r="6" customFormat="false" ht="12" hidden="false" customHeight="true" outlineLevel="0" collapsed="false">
      <c r="A6" s="444" t="s">
        <v>413</v>
      </c>
      <c r="B6" s="956" t="s">
        <v>656</v>
      </c>
      <c r="C6" s="956"/>
      <c r="D6" s="956"/>
      <c r="E6" s="957" t="s">
        <v>657</v>
      </c>
      <c r="F6" s="957" t="s">
        <v>658</v>
      </c>
      <c r="G6" s="958" t="s">
        <v>659</v>
      </c>
      <c r="H6" s="957" t="s">
        <v>660</v>
      </c>
      <c r="I6" s="957" t="s">
        <v>661</v>
      </c>
      <c r="J6" s="959" t="s">
        <v>662</v>
      </c>
    </row>
    <row r="7" customFormat="false" ht="39" hidden="false" customHeight="true" outlineLevel="0" collapsed="false">
      <c r="A7" s="444"/>
      <c r="B7" s="957" t="s">
        <v>663</v>
      </c>
      <c r="C7" s="957" t="s">
        <v>664</v>
      </c>
      <c r="D7" s="960" t="s">
        <v>665</v>
      </c>
      <c r="E7" s="957"/>
      <c r="F7" s="957"/>
      <c r="G7" s="958"/>
      <c r="H7" s="957"/>
      <c r="I7" s="957"/>
      <c r="J7" s="959"/>
    </row>
    <row r="8" customFormat="false" ht="12.75" hidden="false" customHeight="true" outlineLevel="0" collapsed="false">
      <c r="A8" s="961"/>
      <c r="B8" s="962" t="s">
        <v>630</v>
      </c>
      <c r="C8" s="962"/>
      <c r="D8" s="962"/>
      <c r="E8" s="963" t="s">
        <v>666</v>
      </c>
      <c r="F8" s="963"/>
      <c r="G8" s="963"/>
      <c r="H8" s="964" t="s">
        <v>631</v>
      </c>
      <c r="I8" s="964"/>
      <c r="J8" s="964"/>
    </row>
    <row r="9" customFormat="false" ht="12.75" hidden="false" customHeight="false" outlineLevel="0" collapsed="false">
      <c r="A9" s="970" t="s">
        <v>694</v>
      </c>
      <c r="B9" s="839"/>
      <c r="C9" s="839"/>
      <c r="D9" s="839"/>
      <c r="E9" s="839"/>
      <c r="F9" s="839"/>
      <c r="G9" s="839"/>
      <c r="H9" s="839"/>
      <c r="I9" s="839"/>
      <c r="J9" s="973"/>
    </row>
    <row r="10" customFormat="false" ht="12.75" hidden="false" customHeight="false" outlineLevel="0" collapsed="false">
      <c r="A10" s="942"/>
      <c r="B10" s="32" t="s">
        <v>43</v>
      </c>
      <c r="C10" s="32" t="s">
        <v>43</v>
      </c>
      <c r="D10" s="32" t="s">
        <v>43</v>
      </c>
      <c r="E10" s="32" t="s">
        <v>43</v>
      </c>
      <c r="F10" s="32" t="s">
        <v>43</v>
      </c>
      <c r="G10" s="32" t="s">
        <v>43</v>
      </c>
      <c r="H10" s="32" t="s">
        <v>43</v>
      </c>
      <c r="I10" s="32" t="s">
        <v>43</v>
      </c>
      <c r="J10" s="33" t="s">
        <v>43</v>
      </c>
    </row>
    <row r="11" customFormat="false" ht="12" hidden="false" customHeight="false" outlineLevel="0" collapsed="false">
      <c r="A11" s="970" t="s">
        <v>695</v>
      </c>
      <c r="B11" s="974"/>
      <c r="C11" s="974"/>
      <c r="D11" s="974"/>
      <c r="E11" s="974"/>
      <c r="F11" s="974"/>
      <c r="G11" s="974"/>
      <c r="H11" s="974"/>
      <c r="I11" s="974"/>
      <c r="J11" s="975"/>
    </row>
    <row r="12" customFormat="false" ht="12" hidden="false" customHeight="false" outlineLevel="0" collapsed="false">
      <c r="A12" s="922" t="s">
        <v>696</v>
      </c>
      <c r="B12" s="308"/>
      <c r="C12" s="308"/>
      <c r="D12" s="308"/>
      <c r="E12" s="838"/>
      <c r="F12" s="838"/>
      <c r="G12" s="838"/>
      <c r="H12" s="976"/>
      <c r="I12" s="976"/>
      <c r="J12" s="977"/>
    </row>
    <row r="13" customFormat="false" ht="12" hidden="false" customHeight="false" outlineLevel="0" collapsed="false">
      <c r="A13" s="978" t="s">
        <v>670</v>
      </c>
      <c r="B13" s="74"/>
      <c r="C13" s="74"/>
      <c r="D13" s="74"/>
      <c r="E13" s="74"/>
      <c r="F13" s="74"/>
      <c r="G13" s="74"/>
      <c r="H13" s="74"/>
      <c r="I13" s="74"/>
      <c r="J13" s="75"/>
    </row>
    <row r="14" customFormat="false" ht="12" hidden="false" customHeight="false" outlineLevel="0" collapsed="false">
      <c r="A14" s="978"/>
      <c r="B14" s="74"/>
      <c r="C14" s="74"/>
      <c r="D14" s="74"/>
      <c r="E14" s="74"/>
      <c r="F14" s="74"/>
      <c r="G14" s="74"/>
      <c r="H14" s="74"/>
      <c r="I14" s="74"/>
      <c r="J14" s="75"/>
    </row>
    <row r="15" customFormat="false" ht="12" hidden="false" customHeight="false" outlineLevel="0" collapsed="false">
      <c r="A15" s="922" t="s">
        <v>697</v>
      </c>
      <c r="B15" s="308"/>
      <c r="C15" s="308"/>
      <c r="D15" s="308"/>
      <c r="E15" s="838"/>
      <c r="F15" s="838"/>
      <c r="G15" s="838"/>
      <c r="H15" s="976"/>
      <c r="I15" s="976"/>
      <c r="J15" s="977"/>
    </row>
    <row r="16" customFormat="false" ht="12" hidden="false" customHeight="false" outlineLevel="0" collapsed="false">
      <c r="A16" s="488" t="s">
        <v>670</v>
      </c>
      <c r="B16" s="66"/>
      <c r="C16" s="66"/>
      <c r="D16" s="66"/>
      <c r="E16" s="66"/>
      <c r="F16" s="66"/>
      <c r="G16" s="66"/>
      <c r="H16" s="66"/>
      <c r="I16" s="66"/>
      <c r="J16" s="67"/>
    </row>
    <row r="17" customFormat="false" ht="12" hidden="false" customHeight="false" outlineLevel="0" collapsed="false">
      <c r="A17" s="488" t="s">
        <v>683</v>
      </c>
      <c r="B17" s="66"/>
      <c r="C17" s="66"/>
      <c r="D17" s="66"/>
      <c r="E17" s="66"/>
      <c r="F17" s="66"/>
      <c r="G17" s="66"/>
      <c r="H17" s="66"/>
      <c r="I17" s="66"/>
      <c r="J17" s="67"/>
    </row>
    <row r="18" customFormat="false" ht="12" hidden="false" customHeight="false" outlineLevel="0" collapsed="false">
      <c r="A18" s="488" t="s">
        <v>698</v>
      </c>
      <c r="B18" s="66"/>
      <c r="C18" s="66"/>
      <c r="D18" s="66"/>
      <c r="E18" s="66"/>
      <c r="F18" s="66"/>
      <c r="G18" s="66"/>
      <c r="H18" s="66"/>
      <c r="I18" s="66"/>
      <c r="J18" s="67"/>
    </row>
    <row r="19" customFormat="false" ht="12.75" hidden="false" customHeight="false" outlineLevel="0" collapsed="false">
      <c r="A19" s="488"/>
      <c r="B19" s="66"/>
      <c r="C19" s="66"/>
      <c r="D19" s="66"/>
      <c r="E19" s="66"/>
      <c r="F19" s="66"/>
      <c r="G19" s="66"/>
      <c r="H19" s="66"/>
      <c r="I19" s="66"/>
      <c r="J19" s="67"/>
    </row>
    <row r="20" customFormat="false" ht="12" hidden="false" customHeight="false" outlineLevel="0" collapsed="false">
      <c r="A20" s="970" t="s">
        <v>699</v>
      </c>
      <c r="B20" s="950"/>
      <c r="C20" s="950"/>
      <c r="D20" s="950"/>
      <c r="E20" s="974"/>
      <c r="F20" s="974"/>
      <c r="G20" s="974"/>
      <c r="H20" s="950"/>
      <c r="I20" s="950"/>
      <c r="J20" s="979"/>
    </row>
    <row r="21" customFormat="false" ht="12" hidden="false" customHeight="false" outlineLevel="0" collapsed="false">
      <c r="A21" s="980" t="s">
        <v>700</v>
      </c>
      <c r="B21" s="32" t="s">
        <v>518</v>
      </c>
      <c r="C21" s="66"/>
      <c r="D21" s="66"/>
      <c r="E21" s="66"/>
      <c r="F21" s="66"/>
      <c r="G21" s="66"/>
      <c r="H21" s="66"/>
      <c r="I21" s="66"/>
      <c r="J21" s="67"/>
    </row>
    <row r="22" customFormat="false" ht="12" hidden="false" customHeight="false" outlineLevel="0" collapsed="false">
      <c r="A22" s="980" t="s">
        <v>701</v>
      </c>
      <c r="B22" s="32" t="s">
        <v>518</v>
      </c>
      <c r="C22" s="66"/>
      <c r="D22" s="66"/>
      <c r="E22" s="66"/>
      <c r="F22" s="66"/>
      <c r="G22" s="66"/>
      <c r="H22" s="66"/>
      <c r="I22" s="32" t="s">
        <v>518</v>
      </c>
      <c r="J22" s="67"/>
    </row>
    <row r="23" customFormat="false" ht="12" hidden="false" customHeight="false" outlineLevel="0" collapsed="false">
      <c r="A23" s="980" t="s">
        <v>702</v>
      </c>
      <c r="B23" s="32" t="s">
        <v>518</v>
      </c>
      <c r="C23" s="66"/>
      <c r="D23" s="66"/>
      <c r="E23" s="66"/>
      <c r="F23" s="66"/>
      <c r="G23" s="66"/>
      <c r="H23" s="66"/>
      <c r="I23" s="32" t="s">
        <v>518</v>
      </c>
      <c r="J23" s="67"/>
    </row>
    <row r="24" customFormat="false" ht="12" hidden="false" customHeight="false" outlineLevel="0" collapsed="false">
      <c r="A24" s="980" t="s">
        <v>703</v>
      </c>
      <c r="B24" s="32" t="s">
        <v>518</v>
      </c>
      <c r="C24" s="66"/>
      <c r="D24" s="66"/>
      <c r="E24" s="66"/>
      <c r="F24" s="66"/>
      <c r="G24" s="66"/>
      <c r="H24" s="66"/>
      <c r="I24" s="32" t="s">
        <v>518</v>
      </c>
      <c r="J24" s="67"/>
    </row>
    <row r="25" customFormat="false" ht="12" hidden="false" customHeight="false" outlineLevel="0" collapsed="false">
      <c r="A25" s="980" t="s">
        <v>704</v>
      </c>
      <c r="B25" s="32" t="s">
        <v>518</v>
      </c>
      <c r="C25" s="66"/>
      <c r="D25" s="66"/>
      <c r="E25" s="66"/>
      <c r="F25" s="66"/>
      <c r="G25" s="66"/>
      <c r="H25" s="66"/>
      <c r="I25" s="32" t="s">
        <v>518</v>
      </c>
      <c r="J25" s="67"/>
    </row>
    <row r="26" customFormat="false" ht="12.75" hidden="false" customHeight="false" outlineLevel="0" collapsed="false">
      <c r="A26" s="980"/>
      <c r="B26" s="66"/>
      <c r="C26" s="66"/>
      <c r="D26" s="66"/>
      <c r="E26" s="66"/>
      <c r="F26" s="66"/>
      <c r="G26" s="66"/>
      <c r="H26" s="66"/>
      <c r="I26" s="66"/>
      <c r="J26" s="67"/>
    </row>
    <row r="27" customFormat="false" ht="12" hidden="false" customHeight="false" outlineLevel="0" collapsed="false">
      <c r="A27" s="970" t="s">
        <v>705</v>
      </c>
      <c r="B27" s="974"/>
      <c r="C27" s="974"/>
      <c r="D27" s="974"/>
      <c r="E27" s="974"/>
      <c r="F27" s="974"/>
      <c r="G27" s="974"/>
      <c r="H27" s="950"/>
      <c r="I27" s="950"/>
      <c r="J27" s="979"/>
    </row>
    <row r="28" customFormat="false" ht="12" hidden="false" customHeight="false" outlineLevel="0" collapsed="false">
      <c r="A28" s="980" t="s">
        <v>706</v>
      </c>
      <c r="B28" s="32" t="s">
        <v>518</v>
      </c>
      <c r="C28" s="981"/>
      <c r="D28" s="981"/>
      <c r="E28" s="66"/>
      <c r="F28" s="66"/>
      <c r="G28" s="66"/>
      <c r="H28" s="981"/>
      <c r="I28" s="32" t="s">
        <v>518</v>
      </c>
      <c r="J28" s="67"/>
    </row>
    <row r="29" customFormat="false" ht="12" hidden="false" customHeight="false" outlineLevel="0" collapsed="false">
      <c r="A29" s="980" t="s">
        <v>701</v>
      </c>
      <c r="B29" s="32" t="s">
        <v>518</v>
      </c>
      <c r="C29" s="981"/>
      <c r="D29" s="981"/>
      <c r="E29" s="66"/>
      <c r="F29" s="66"/>
      <c r="G29" s="66"/>
      <c r="H29" s="981"/>
      <c r="I29" s="32" t="s">
        <v>518</v>
      </c>
      <c r="J29" s="67"/>
    </row>
    <row r="30" customFormat="false" ht="12" hidden="false" customHeight="false" outlineLevel="0" collapsed="false">
      <c r="A30" s="980" t="s">
        <v>702</v>
      </c>
      <c r="B30" s="32" t="s">
        <v>518</v>
      </c>
      <c r="C30" s="981"/>
      <c r="D30" s="981"/>
      <c r="E30" s="66"/>
      <c r="F30" s="66"/>
      <c r="G30" s="66"/>
      <c r="H30" s="981"/>
      <c r="I30" s="32" t="s">
        <v>518</v>
      </c>
      <c r="J30" s="67"/>
    </row>
    <row r="31" customFormat="false" ht="12" hidden="false" customHeight="false" outlineLevel="0" collapsed="false">
      <c r="A31" s="980" t="s">
        <v>703</v>
      </c>
      <c r="B31" s="32" t="s">
        <v>518</v>
      </c>
      <c r="C31" s="981"/>
      <c r="D31" s="981"/>
      <c r="E31" s="66"/>
      <c r="F31" s="66"/>
      <c r="G31" s="66"/>
      <c r="H31" s="981"/>
      <c r="I31" s="32" t="s">
        <v>518</v>
      </c>
      <c r="J31" s="67"/>
    </row>
    <row r="32" customFormat="false" ht="12" hidden="false" customHeight="false" outlineLevel="0" collapsed="false">
      <c r="A32" s="980" t="s">
        <v>704</v>
      </c>
      <c r="B32" s="32" t="s">
        <v>518</v>
      </c>
      <c r="C32" s="981"/>
      <c r="D32" s="981"/>
      <c r="E32" s="66"/>
      <c r="F32" s="66"/>
      <c r="G32" s="66"/>
      <c r="H32" s="981"/>
      <c r="I32" s="32" t="s">
        <v>518</v>
      </c>
      <c r="J32" s="67"/>
    </row>
    <row r="33" customFormat="false" ht="12.75" hidden="false" customHeight="false" outlineLevel="0" collapsed="false">
      <c r="A33" s="980"/>
      <c r="B33" s="981"/>
      <c r="C33" s="981"/>
      <c r="D33" s="981"/>
      <c r="E33" s="66"/>
      <c r="F33" s="66"/>
      <c r="G33" s="66"/>
      <c r="H33" s="981"/>
      <c r="I33" s="981"/>
      <c r="J33" s="67"/>
    </row>
    <row r="34" customFormat="false" ht="12" hidden="false" customHeight="false" outlineLevel="0" collapsed="false">
      <c r="A34" s="970" t="s">
        <v>707</v>
      </c>
      <c r="B34" s="950"/>
      <c r="C34" s="950"/>
      <c r="D34" s="950"/>
      <c r="E34" s="974"/>
      <c r="F34" s="974"/>
      <c r="G34" s="974"/>
      <c r="H34" s="950"/>
      <c r="I34" s="950"/>
      <c r="J34" s="982"/>
    </row>
    <row r="35" customFormat="false" ht="12" hidden="false" customHeight="false" outlineLevel="0" collapsed="false">
      <c r="A35" s="980" t="s">
        <v>704</v>
      </c>
      <c r="B35" s="32" t="s">
        <v>518</v>
      </c>
      <c r="C35" s="32" t="s">
        <v>518</v>
      </c>
      <c r="D35" s="32" t="s">
        <v>518</v>
      </c>
      <c r="E35" s="32" t="s">
        <v>518</v>
      </c>
      <c r="F35" s="32" t="s">
        <v>518</v>
      </c>
      <c r="G35" s="32" t="s">
        <v>518</v>
      </c>
      <c r="H35" s="32" t="s">
        <v>518</v>
      </c>
      <c r="I35" s="32" t="s">
        <v>518</v>
      </c>
      <c r="J35" s="33" t="s">
        <v>518</v>
      </c>
    </row>
    <row r="36" customFormat="false" ht="12.75" hidden="false" customHeight="false" outlineLevel="0" collapsed="false">
      <c r="A36" s="980"/>
      <c r="B36" s="981"/>
      <c r="C36" s="981"/>
      <c r="D36" s="981"/>
      <c r="E36" s="66"/>
      <c r="F36" s="66"/>
      <c r="G36" s="66"/>
      <c r="H36" s="981"/>
      <c r="I36" s="981"/>
      <c r="J36" s="67"/>
    </row>
    <row r="37" customFormat="false" ht="12" hidden="false" customHeight="false" outlineLevel="0" collapsed="false">
      <c r="A37" s="970" t="s">
        <v>708</v>
      </c>
      <c r="B37" s="950"/>
      <c r="C37" s="950"/>
      <c r="D37" s="950"/>
      <c r="E37" s="974"/>
      <c r="F37" s="974"/>
      <c r="G37" s="974"/>
      <c r="H37" s="950"/>
      <c r="I37" s="950"/>
      <c r="J37" s="982"/>
    </row>
    <row r="38" customFormat="false" ht="12" hidden="false" customHeight="false" outlineLevel="0" collapsed="false">
      <c r="A38" s="560" t="s">
        <v>704</v>
      </c>
      <c r="B38" s="32" t="s">
        <v>518</v>
      </c>
      <c r="C38" s="32" t="s">
        <v>518</v>
      </c>
      <c r="D38" s="32" t="s">
        <v>518</v>
      </c>
      <c r="E38" s="32" t="s">
        <v>518</v>
      </c>
      <c r="F38" s="32" t="s">
        <v>518</v>
      </c>
      <c r="G38" s="32" t="s">
        <v>518</v>
      </c>
      <c r="H38" s="32" t="s">
        <v>518</v>
      </c>
      <c r="I38" s="32" t="s">
        <v>518</v>
      </c>
      <c r="J38" s="33" t="s">
        <v>518</v>
      </c>
    </row>
    <row r="39" customFormat="false" ht="12.75" hidden="false" customHeight="false" outlineLevel="0" collapsed="false">
      <c r="A39" s="560"/>
      <c r="B39" s="981"/>
      <c r="C39" s="981"/>
      <c r="D39" s="981"/>
      <c r="E39" s="66"/>
      <c r="F39" s="66"/>
      <c r="G39" s="66"/>
      <c r="H39" s="66"/>
      <c r="I39" s="66"/>
      <c r="J39" s="84"/>
    </row>
    <row r="40" customFormat="false" ht="12" hidden="false" customHeight="false" outlineLevel="0" collapsed="false">
      <c r="A40" s="795"/>
      <c r="B40" s="795"/>
      <c r="C40" s="795"/>
      <c r="D40" s="795"/>
      <c r="E40" s="795"/>
      <c r="F40" s="795"/>
      <c r="G40" s="795"/>
      <c r="H40" s="795"/>
      <c r="I40" s="795"/>
      <c r="J40" s="795"/>
    </row>
    <row r="41" customFormat="false" ht="12" hidden="false" customHeight="false" outlineLevel="0" collapsed="false">
      <c r="A41" s="213" t="s">
        <v>709</v>
      </c>
    </row>
    <row r="42" customFormat="false" ht="12.75" hidden="false" customHeight="false" outlineLevel="0" collapsed="false"/>
    <row r="43" customFormat="false" ht="12" hidden="false" customHeight="false" outlineLevel="0" collapsed="false">
      <c r="A43" s="845" t="s">
        <v>343</v>
      </c>
      <c r="B43" s="846"/>
      <c r="C43" s="846"/>
      <c r="D43" s="846"/>
      <c r="E43" s="846"/>
      <c r="F43" s="846"/>
      <c r="G43" s="846"/>
      <c r="H43" s="846"/>
      <c r="I43" s="846"/>
      <c r="J43" s="847"/>
    </row>
    <row r="44" customFormat="false" ht="12" hidden="false" customHeight="false" outlineLevel="0" collapsed="false">
      <c r="A44" s="603" t="s">
        <v>710</v>
      </c>
      <c r="B44" s="245"/>
      <c r="C44" s="245"/>
      <c r="D44" s="245"/>
      <c r="E44" s="245"/>
      <c r="F44" s="245"/>
      <c r="G44" s="245"/>
      <c r="H44" s="245"/>
      <c r="I44" s="245"/>
      <c r="J44" s="246"/>
    </row>
    <row r="45" customFormat="false" ht="12" hidden="false" customHeight="false" outlineLevel="0" collapsed="false">
      <c r="A45" s="247"/>
      <c r="B45" s="248"/>
      <c r="C45" s="248"/>
      <c r="D45" s="248"/>
      <c r="E45" s="248"/>
      <c r="F45" s="248"/>
      <c r="G45" s="248"/>
      <c r="H45" s="248"/>
      <c r="I45" s="248"/>
      <c r="J45" s="249"/>
    </row>
    <row r="46" customFormat="false" ht="12" hidden="false" customHeight="false" outlineLevel="0" collapsed="false">
      <c r="A46" s="247"/>
      <c r="B46" s="248"/>
      <c r="C46" s="248"/>
      <c r="D46" s="248"/>
      <c r="E46" s="248"/>
      <c r="F46" s="248"/>
      <c r="G46" s="248"/>
      <c r="H46" s="248"/>
      <c r="I46" s="248"/>
      <c r="J46" s="249"/>
    </row>
    <row r="47" customFormat="false" ht="12.75" hidden="false" customHeight="false" outlineLevel="0" collapsed="false">
      <c r="A47" s="435"/>
      <c r="B47" s="253"/>
      <c r="C47" s="253"/>
      <c r="D47" s="253"/>
      <c r="E47" s="253"/>
      <c r="F47" s="253"/>
      <c r="G47" s="253"/>
      <c r="H47" s="253"/>
      <c r="I47" s="253"/>
      <c r="J47" s="25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A14 A16:A19 A21:A26 A28:A33 A35:A36 A38:A39"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23" width="85.32"/>
    <col collapsed="false" customWidth="true" hidden="false" outlineLevel="0" max="2" min="2" style="723" width="19.49"/>
    <col collapsed="false" customWidth="true" hidden="false" outlineLevel="0" max="3" min="3" style="723" width="18.32"/>
    <col collapsed="false" customWidth="true" hidden="false" outlineLevel="0" max="4" min="4" style="723" width="18.99"/>
    <col collapsed="false" customWidth="false" hidden="false" outlineLevel="0" max="257" min="5" style="723" width="9.32"/>
  </cols>
  <sheetData>
    <row r="1" s="659" customFormat="true" ht="15.75" hidden="false" customHeight="false" outlineLevel="0" collapsed="false">
      <c r="A1" s="4" t="s">
        <v>711</v>
      </c>
      <c r="B1" s="0"/>
      <c r="C1" s="0"/>
      <c r="D1" s="51" t="str">
        <f aca="false">CRF_CountryName</f>
        <v>Switzerland</v>
      </c>
    </row>
    <row r="2" s="659" customFormat="true" ht="15.75" hidden="false" customHeight="false" outlineLevel="0" collapsed="false">
      <c r="A2" s="4" t="s">
        <v>162</v>
      </c>
      <c r="D2" s="605" t="n">
        <f aca="false">CRF_InventoryYear</f>
        <v>2001</v>
      </c>
    </row>
    <row r="3" s="659" customFormat="true" ht="15.75" hidden="false" customHeight="false" outlineLevel="0" collapsed="false">
      <c r="A3" s="0"/>
      <c r="D3" s="605" t="str">
        <f aca="false">CRF_Submission</f>
        <v>Submission 2003</v>
      </c>
    </row>
    <row r="4" s="659" customFormat="true" ht="16.5" hidden="false" customHeight="false" outlineLevel="0" collapsed="false">
      <c r="A4" s="104"/>
      <c r="D4" s="660"/>
    </row>
    <row r="5" s="986" customFormat="true" ht="17.25" hidden="false" customHeight="false" outlineLevel="0" collapsed="false">
      <c r="A5" s="983" t="s">
        <v>28</v>
      </c>
      <c r="B5" s="984" t="s">
        <v>436</v>
      </c>
      <c r="C5" s="984" t="s">
        <v>438</v>
      </c>
      <c r="D5" s="664" t="s">
        <v>34</v>
      </c>
      <c r="E5" s="663" t="s">
        <v>712</v>
      </c>
      <c r="F5" s="663" t="s">
        <v>33</v>
      </c>
      <c r="G5" s="985" t="s">
        <v>713</v>
      </c>
    </row>
    <row r="6" s="986" customFormat="true" ht="12.75" hidden="false" customHeight="false" outlineLevel="0" collapsed="false">
      <c r="A6" s="987"/>
      <c r="B6" s="988" t="s">
        <v>36</v>
      </c>
      <c r="C6" s="988"/>
      <c r="D6" s="988"/>
      <c r="E6" s="989" t="s">
        <v>36</v>
      </c>
      <c r="F6" s="989"/>
      <c r="G6" s="989"/>
    </row>
    <row r="7" s="729" customFormat="true" ht="13.5" hidden="false" customHeight="false" outlineLevel="0" collapsed="false">
      <c r="A7" s="990" t="s">
        <v>714</v>
      </c>
      <c r="B7" s="991" t="s">
        <v>43</v>
      </c>
      <c r="C7" s="675" t="n">
        <f aca="false">SUM(C8:C11)</f>
        <v>0.391</v>
      </c>
      <c r="D7" s="992" t="n">
        <f aca="false">SUM(D8:D11)</f>
        <v>89.94</v>
      </c>
      <c r="E7" s="993" t="n">
        <f aca="false">SUM(E8:E11)</f>
        <v>0.045</v>
      </c>
      <c r="F7" s="993" t="n">
        <f aca="false">SUM(F8:F11)</f>
        <v>0.089</v>
      </c>
      <c r="G7" s="994" t="n">
        <f aca="false">SUM(G8:G11)</f>
        <v>0.037</v>
      </c>
    </row>
    <row r="8" s="729" customFormat="true" ht="12" hidden="false" customHeight="false" outlineLevel="0" collapsed="false">
      <c r="A8" s="995" t="s">
        <v>715</v>
      </c>
      <c r="B8" s="996" t="s">
        <v>43</v>
      </c>
      <c r="C8" s="996" t="s">
        <v>43</v>
      </c>
      <c r="D8" s="766" t="n">
        <f aca="false">[1]01_3!$J$11</f>
        <v>25.3</v>
      </c>
      <c r="E8" s="996" t="s">
        <v>43</v>
      </c>
      <c r="F8" s="996" t="s">
        <v>43</v>
      </c>
      <c r="G8" s="997" t="s">
        <v>43</v>
      </c>
    </row>
    <row r="9" s="729" customFormat="true" ht="12" hidden="false" customHeight="false" outlineLevel="0" collapsed="false">
      <c r="A9" s="995" t="s">
        <v>716</v>
      </c>
      <c r="B9" s="996" t="s">
        <v>43</v>
      </c>
      <c r="C9" s="996" t="s">
        <v>43</v>
      </c>
      <c r="D9" s="766" t="n">
        <f aca="false">[1]01_3!$J$12</f>
        <v>8.24</v>
      </c>
      <c r="E9" s="996" t="s">
        <v>43</v>
      </c>
      <c r="F9" s="996" t="s">
        <v>43</v>
      </c>
      <c r="G9" s="998" t="s">
        <v>43</v>
      </c>
    </row>
    <row r="10" s="729" customFormat="true" ht="12" hidden="false" customHeight="false" outlineLevel="0" collapsed="false">
      <c r="A10" s="995" t="s">
        <v>717</v>
      </c>
      <c r="B10" s="999"/>
      <c r="C10" s="999"/>
      <c r="D10" s="766" t="n">
        <f aca="false">[1]01_3!$J$13</f>
        <v>15.5</v>
      </c>
      <c r="E10" s="996" t="s">
        <v>43</v>
      </c>
      <c r="F10" s="996" t="s">
        <v>43</v>
      </c>
      <c r="G10" s="998" t="s">
        <v>43</v>
      </c>
    </row>
    <row r="11" s="747" customFormat="true" ht="12" hidden="false" customHeight="false" outlineLevel="0" collapsed="false">
      <c r="A11" s="1000" t="s">
        <v>718</v>
      </c>
      <c r="B11" s="1001" t="s">
        <v>43</v>
      </c>
      <c r="C11" s="1001" t="n">
        <f aca="true">SUM(OFFSET(CRF_Table3_Dyn11,1,0,ROWS(CRF_Table3_Dyn11)-1))</f>
        <v>0.391</v>
      </c>
      <c r="D11" s="1002" t="n">
        <f aca="true">SUM(OFFSET(CRF_Table3_Dyn12,1,0,ROWS(CRF_Table3_Dyn12)-1))</f>
        <v>40.9</v>
      </c>
      <c r="E11" s="1003" t="n">
        <f aca="false">SUM(E12:E14)</f>
        <v>0.045</v>
      </c>
      <c r="F11" s="1003" t="n">
        <f aca="false">SUM(F12:F14)</f>
        <v>0.089</v>
      </c>
      <c r="G11" s="1002" t="n">
        <f aca="false">SUM(G12:G14)</f>
        <v>0.037</v>
      </c>
    </row>
    <row r="12" customFormat="false" ht="12" hidden="false" customHeight="false" outlineLevel="0" collapsed="false">
      <c r="A12" s="722" t="s">
        <v>719</v>
      </c>
      <c r="B12" s="547" t="s">
        <v>43</v>
      </c>
      <c r="C12" s="706" t="n">
        <f aca="false">[1]01_3!$G$14</f>
        <v>0.391</v>
      </c>
      <c r="D12" s="393" t="n">
        <f aca="false">[1]01_3!$J$14+[1]01_3!$J$15</f>
        <v>40.9</v>
      </c>
      <c r="E12" s="706" t="n">
        <f aca="false">[1]01_3!$H$14</f>
        <v>0.045</v>
      </c>
      <c r="F12" s="706" t="n">
        <f aca="false">[1]01_3!$I$14</f>
        <v>0.089</v>
      </c>
      <c r="G12" s="393" t="n">
        <f aca="false">[1]01_3!$K$14</f>
        <v>0.037</v>
      </c>
    </row>
    <row r="13" customFormat="false" ht="12" hidden="false" customHeight="false" outlineLevel="0" collapsed="false">
      <c r="A13" s="722" t="s">
        <v>720</v>
      </c>
      <c r="B13" s="74"/>
      <c r="C13" s="706"/>
      <c r="D13" s="393"/>
      <c r="E13" s="642"/>
      <c r="F13" s="642"/>
      <c r="G13" s="67"/>
    </row>
    <row r="14" customFormat="false" ht="12.75" hidden="false" customHeight="false" outlineLevel="0" collapsed="false">
      <c r="A14" s="1004"/>
      <c r="B14" s="706"/>
      <c r="C14" s="706"/>
      <c r="D14" s="393"/>
      <c r="E14" s="1005"/>
      <c r="F14" s="1006"/>
      <c r="G14" s="1007"/>
    </row>
    <row r="15" customFormat="false" ht="12" hidden="false" customHeight="false" outlineLevel="0" collapsed="false">
      <c r="A15" s="1008"/>
      <c r="B15" s="1008"/>
      <c r="C15" s="1008"/>
      <c r="D15" s="1008"/>
    </row>
    <row r="16" customFormat="false" ht="13.5" hidden="false" customHeight="false" outlineLevel="0" collapsed="false">
      <c r="A16" s="723" t="s">
        <v>721</v>
      </c>
    </row>
    <row r="18" customFormat="false" ht="13.5" hidden="false" customHeight="false" outlineLevel="0" collapsed="false">
      <c r="A18" s="729" t="s">
        <v>722</v>
      </c>
    </row>
    <row r="19" customFormat="false" ht="12" hidden="false" customHeight="false" outlineLevel="0" collapsed="false">
      <c r="A19" s="723" t="s">
        <v>723</v>
      </c>
    </row>
    <row r="20" customFormat="false" ht="12" hidden="false" customHeight="false" outlineLevel="0" collapsed="false">
      <c r="A20" s="723" t="s">
        <v>724</v>
      </c>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01" width="73.82"/>
    <col collapsed="false" customWidth="true" hidden="false" outlineLevel="0" max="2" min="2" style="101" width="25.49"/>
    <col collapsed="false" customWidth="true" hidden="false" outlineLevel="0" max="3" min="3" style="101" width="13.66"/>
    <col collapsed="false" customWidth="true" hidden="false" outlineLevel="0" max="4" min="4" style="101" width="21.99"/>
    <col collapsed="false" customWidth="true" hidden="false" outlineLevel="0" max="5" min="5" style="101" width="28.49"/>
    <col collapsed="false" customWidth="false" hidden="false" outlineLevel="0" max="257" min="6" style="101" width="10.66"/>
  </cols>
  <sheetData>
    <row r="1" customFormat="false" ht="15.75" hidden="false" customHeight="false" outlineLevel="0" collapsed="false">
      <c r="A1" s="4" t="s">
        <v>725</v>
      </c>
      <c r="B1" s="0"/>
      <c r="C1" s="0"/>
      <c r="D1" s="0"/>
      <c r="E1" s="51" t="str">
        <f aca="false">CRF_CountryName</f>
        <v>Switzerland</v>
      </c>
    </row>
    <row r="2" customFormat="false" ht="15.75" hidden="false" customHeight="false" outlineLevel="0" collapsed="false">
      <c r="A2" s="4" t="s">
        <v>162</v>
      </c>
      <c r="B2" s="747"/>
      <c r="C2" s="747"/>
      <c r="D2" s="100"/>
      <c r="E2" s="51" t="n">
        <f aca="false">CRF_InventoryYear</f>
        <v>2001</v>
      </c>
    </row>
    <row r="3" customFormat="false" ht="12" hidden="false" customHeight="false" outlineLevel="0" collapsed="false">
      <c r="A3" s="0"/>
      <c r="B3" s="747"/>
      <c r="C3" s="747"/>
      <c r="D3" s="100"/>
      <c r="E3" s="51" t="str">
        <f aca="false">CRF_Submission</f>
        <v>Submission 2003</v>
      </c>
    </row>
    <row r="4" customFormat="false" ht="16.5" hidden="false" customHeight="false" outlineLevel="0" collapsed="false">
      <c r="A4" s="104"/>
      <c r="B4" s="747"/>
      <c r="C4" s="747"/>
      <c r="D4" s="100"/>
      <c r="E4" s="660"/>
    </row>
    <row r="5" customFormat="false" ht="14.25" hidden="false" customHeight="false" outlineLevel="0" collapsed="false">
      <c r="A5" s="438" t="s">
        <v>28</v>
      </c>
      <c r="B5" s="439" t="s">
        <v>409</v>
      </c>
      <c r="C5" s="439"/>
      <c r="D5" s="614" t="s">
        <v>726</v>
      </c>
      <c r="E5" s="614"/>
    </row>
    <row r="6" customFormat="false" ht="13.5" hidden="false" customHeight="true" outlineLevel="0" collapsed="false">
      <c r="A6" s="444"/>
      <c r="B6" s="1009" t="s">
        <v>316</v>
      </c>
      <c r="C6" s="1010" t="s">
        <v>502</v>
      </c>
      <c r="D6" s="1011" t="s">
        <v>727</v>
      </c>
      <c r="E6" s="1012" t="s">
        <v>728</v>
      </c>
    </row>
    <row r="7" customFormat="false" ht="12.75" hidden="false" customHeight="false" outlineLevel="0" collapsed="false">
      <c r="A7" s="621"/>
      <c r="B7" s="1009"/>
      <c r="C7" s="1010"/>
      <c r="D7" s="1010" t="s">
        <v>503</v>
      </c>
      <c r="E7" s="1013" t="s">
        <v>503</v>
      </c>
    </row>
    <row r="8" customFormat="false" ht="12.75" hidden="false" customHeight="false" outlineLevel="0" collapsed="false">
      <c r="A8" s="757" t="s">
        <v>715</v>
      </c>
      <c r="B8" s="1014"/>
      <c r="C8" s="763"/>
      <c r="D8" s="629" t="s">
        <v>43</v>
      </c>
      <c r="E8" s="1015" t="s">
        <v>43</v>
      </c>
    </row>
    <row r="9" customFormat="false" ht="12" hidden="false" customHeight="false" outlineLevel="0" collapsed="false">
      <c r="A9" s="1016" t="s">
        <v>716</v>
      </c>
      <c r="B9" s="1017"/>
      <c r="C9" s="764"/>
      <c r="D9" s="1018" t="s">
        <v>43</v>
      </c>
      <c r="E9" s="1015" t="s">
        <v>43</v>
      </c>
    </row>
    <row r="10" customFormat="false" ht="12" hidden="false" customHeight="false" outlineLevel="0" collapsed="false">
      <c r="A10" s="1016" t="s">
        <v>717</v>
      </c>
      <c r="B10" s="1019"/>
      <c r="C10" s="1020"/>
      <c r="D10" s="839"/>
      <c r="E10" s="839"/>
    </row>
    <row r="11" customFormat="false" ht="14.25" hidden="false" customHeight="false" outlineLevel="0" collapsed="false">
      <c r="A11" s="1016" t="s">
        <v>729</v>
      </c>
      <c r="B11" s="1021"/>
      <c r="C11" s="839"/>
      <c r="D11" s="839"/>
      <c r="E11" s="839"/>
    </row>
    <row r="12" customFormat="false" ht="12" hidden="false" customHeight="false" outlineLevel="0" collapsed="false">
      <c r="A12" s="1022" t="s">
        <v>730</v>
      </c>
      <c r="B12" s="1023"/>
      <c r="C12" s="66"/>
      <c r="D12" s="1024" t="s">
        <v>43</v>
      </c>
      <c r="E12" s="1025" t="s">
        <v>617</v>
      </c>
    </row>
    <row r="13" customFormat="false" ht="12" hidden="false" customHeight="false" outlineLevel="0" collapsed="false">
      <c r="A13" s="1026" t="s">
        <v>731</v>
      </c>
      <c r="B13" s="1027"/>
      <c r="C13" s="1028"/>
      <c r="D13" s="1024"/>
      <c r="E13" s="1025"/>
    </row>
    <row r="14" customFormat="false" ht="12" hidden="false" customHeight="false" outlineLevel="0" collapsed="false">
      <c r="A14" s="1029" t="s">
        <v>732</v>
      </c>
      <c r="B14" s="1030"/>
      <c r="C14" s="1028"/>
      <c r="D14" s="456"/>
      <c r="E14" s="460"/>
    </row>
    <row r="15" customFormat="false" ht="12.75" hidden="false" customHeight="false" outlineLevel="0" collapsed="false">
      <c r="A15" s="560"/>
      <c r="B15" s="1023"/>
      <c r="C15" s="66"/>
      <c r="D15" s="66"/>
      <c r="E15" s="67"/>
    </row>
    <row r="16" customFormat="false" ht="12" hidden="false" customHeight="false" outlineLevel="0" collapsed="false">
      <c r="A16" s="795"/>
      <c r="B16" s="795"/>
      <c r="C16" s="795"/>
      <c r="D16" s="795"/>
      <c r="E16" s="795"/>
    </row>
    <row r="17" customFormat="false" ht="13.5" hidden="false" customHeight="false" outlineLevel="0" collapsed="false">
      <c r="A17" s="796" t="s">
        <v>733</v>
      </c>
    </row>
    <row r="18" customFormat="false" ht="13.5" hidden="false" customHeight="false" outlineLevel="0" collapsed="false">
      <c r="A18" s="1031" t="s">
        <v>734</v>
      </c>
    </row>
    <row r="19" customFormat="false" ht="12" hidden="false" customHeight="false" outlineLevel="0" collapsed="false">
      <c r="A19" s="213" t="s">
        <v>735</v>
      </c>
    </row>
    <row r="20" customFormat="false" ht="12" hidden="false" customHeight="false" outlineLevel="0" collapsed="false">
      <c r="A20" s="101" t="s">
        <v>736</v>
      </c>
    </row>
    <row r="21" customFormat="false" ht="12.75" hidden="false" customHeight="false" outlineLevel="0" collapsed="false"/>
    <row r="22" customFormat="false" ht="12" hidden="false" customHeight="false" outlineLevel="0" collapsed="false">
      <c r="A22" s="845" t="s">
        <v>737</v>
      </c>
      <c r="B22" s="846"/>
      <c r="C22" s="846"/>
      <c r="D22" s="846"/>
      <c r="E22" s="847"/>
    </row>
    <row r="23" customFormat="false" ht="12" hidden="false" customHeight="false" outlineLevel="0" collapsed="false">
      <c r="A23" s="603" t="s">
        <v>738</v>
      </c>
      <c r="B23" s="245"/>
      <c r="C23" s="245"/>
      <c r="D23" s="245"/>
      <c r="E23" s="246"/>
    </row>
    <row r="24" customFormat="false" ht="12" hidden="false" customHeight="false" outlineLevel="0" collapsed="false">
      <c r="A24" s="247" t="s">
        <v>739</v>
      </c>
      <c r="B24" s="248"/>
      <c r="C24" s="248"/>
      <c r="D24" s="248"/>
      <c r="E24" s="249"/>
    </row>
    <row r="25" customFormat="false" ht="12" hidden="false" customHeight="false" outlineLevel="0" collapsed="false">
      <c r="A25" s="247" t="s">
        <v>740</v>
      </c>
      <c r="B25" s="248"/>
      <c r="C25" s="248"/>
      <c r="D25" s="248"/>
      <c r="E25" s="249"/>
    </row>
    <row r="26" customFormat="false" ht="12" hidden="false" customHeight="false" outlineLevel="0" collapsed="false">
      <c r="A26" s="247" t="s">
        <v>741</v>
      </c>
      <c r="B26" s="1032"/>
      <c r="C26" s="1032"/>
      <c r="D26" s="1032"/>
      <c r="E26" s="249"/>
    </row>
    <row r="27" customFormat="false" ht="12" hidden="false" customHeight="false" outlineLevel="0" collapsed="false">
      <c r="A27" s="1033" t="s">
        <v>742</v>
      </c>
      <c r="B27" s="199"/>
      <c r="C27" s="199"/>
      <c r="D27" s="199"/>
      <c r="E27" s="1034"/>
    </row>
    <row r="28" customFormat="false" ht="12.75" hidden="false" customHeight="false" outlineLevel="0" collapsed="false">
      <c r="A28" s="1035"/>
      <c r="B28" s="1036"/>
      <c r="C28" s="1036"/>
      <c r="D28" s="1036"/>
      <c r="E28" s="103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23" width="46.82"/>
    <col collapsed="false" customWidth="true" hidden="false" outlineLevel="0" max="2" min="2" style="723" width="20.83"/>
    <col collapsed="false" customWidth="true" hidden="false" outlineLevel="0" max="3" min="3" style="723" width="21.82"/>
    <col collapsed="false" customWidth="true" hidden="false" outlineLevel="0" max="4" min="4" style="723" width="22.15"/>
    <col collapsed="false" customWidth="true" hidden="false" outlineLevel="0" max="5" min="5" style="723" width="20.83"/>
    <col collapsed="false" customWidth="true" hidden="false" outlineLevel="0" max="6" min="6" style="723" width="24.32"/>
    <col collapsed="false" customWidth="false" hidden="false" outlineLevel="0" max="257" min="7" style="723" width="9.32"/>
  </cols>
  <sheetData>
    <row r="1" s="659" customFormat="true" ht="15.75" hidden="false" customHeight="false" outlineLevel="0" collapsed="false">
      <c r="A1" s="4" t="s">
        <v>743</v>
      </c>
      <c r="B1" s="0"/>
      <c r="C1" s="0"/>
      <c r="D1" s="0"/>
      <c r="E1" s="0"/>
      <c r="F1" s="605" t="str">
        <f aca="false">CRF_CountryName</f>
        <v>Switzerland</v>
      </c>
    </row>
    <row r="2" s="659" customFormat="true" ht="15.75" hidden="false" customHeight="false" outlineLevel="0" collapsed="false">
      <c r="A2" s="4" t="s">
        <v>27</v>
      </c>
      <c r="F2" s="605" t="n">
        <f aca="false">CRF_InventoryYear</f>
        <v>2001</v>
      </c>
    </row>
    <row r="3" s="659" customFormat="true" ht="15.75" hidden="false" customHeight="false" outlineLevel="0" collapsed="false">
      <c r="A3" s="0"/>
      <c r="F3" s="605" t="str">
        <f aca="false">CRF_Submission</f>
        <v>Submission 2003</v>
      </c>
    </row>
    <row r="4" s="659" customFormat="true" ht="16.5" hidden="false" customHeight="false" outlineLevel="0" collapsed="false">
      <c r="A4" s="104"/>
      <c r="F4" s="1038"/>
    </row>
    <row r="5" s="986" customFormat="true" ht="17.25" hidden="false" customHeight="false" outlineLevel="0" collapsed="false">
      <c r="A5" s="6" t="s">
        <v>314</v>
      </c>
      <c r="B5" s="1039" t="s">
        <v>437</v>
      </c>
      <c r="C5" s="1039" t="s">
        <v>438</v>
      </c>
      <c r="D5" s="1039" t="s">
        <v>442</v>
      </c>
      <c r="E5" s="663" t="s">
        <v>33</v>
      </c>
      <c r="F5" s="664" t="s">
        <v>34</v>
      </c>
    </row>
    <row r="6" s="986" customFormat="true" ht="12.75" hidden="false" customHeight="false" outlineLevel="0" collapsed="false">
      <c r="A6" s="9" t="s">
        <v>318</v>
      </c>
      <c r="B6" s="988" t="s">
        <v>36</v>
      </c>
      <c r="C6" s="988"/>
      <c r="D6" s="988"/>
      <c r="E6" s="988"/>
      <c r="F6" s="988"/>
    </row>
    <row r="7" customFormat="false" ht="13.5" hidden="false" customHeight="false" outlineLevel="0" collapsed="false">
      <c r="A7" s="1040" t="s">
        <v>744</v>
      </c>
      <c r="B7" s="677" t="n">
        <f aca="false">SUM(B8,B22,Table4s2!B13,Table4s2!B19,Table4s2!B25,Table4s2!B26,Table4s2!B33)</f>
        <v>137.93</v>
      </c>
      <c r="C7" s="675" t="n">
        <f aca="false">SUM(C22,Table4s2!C13,Table4s2!C19,Table4s2!C25,Table4s2!C26,Table4s2!C33)</f>
        <v>8.22672</v>
      </c>
      <c r="D7" s="991" t="s">
        <v>745</v>
      </c>
      <c r="E7" s="991" t="s">
        <v>745</v>
      </c>
      <c r="F7" s="1041" t="s">
        <v>745</v>
      </c>
    </row>
    <row r="8" s="729" customFormat="true" ht="12" hidden="false" customHeight="false" outlineLevel="0" collapsed="false">
      <c r="A8" s="1042" t="s">
        <v>746</v>
      </c>
      <c r="B8" s="35" t="n">
        <f aca="false">SUM(B9,B12:B20)</f>
        <v>118.8</v>
      </c>
      <c r="C8" s="1043"/>
      <c r="D8" s="1043"/>
      <c r="E8" s="1043"/>
      <c r="F8" s="1044"/>
    </row>
    <row r="9" customFormat="false" ht="12" hidden="false" customHeight="false" outlineLevel="0" collapsed="false">
      <c r="A9" s="696" t="s">
        <v>747</v>
      </c>
      <c r="B9" s="687" t="n">
        <f aca="false">SUM(B10,B11)</f>
        <v>112.4</v>
      </c>
      <c r="C9" s="1045"/>
      <c r="D9" s="1045"/>
      <c r="E9" s="1045"/>
      <c r="F9" s="1046"/>
    </row>
    <row r="10" customFormat="false" ht="12" hidden="false" customHeight="false" outlineLevel="0" collapsed="false">
      <c r="A10" s="739" t="s">
        <v>748</v>
      </c>
      <c r="B10" s="74" t="n">
        <v>74.58</v>
      </c>
      <c r="C10" s="1045"/>
      <c r="D10" s="1045"/>
      <c r="E10" s="1045"/>
      <c r="F10" s="1046"/>
    </row>
    <row r="11" customFormat="false" ht="12" hidden="false" customHeight="false" outlineLevel="0" collapsed="false">
      <c r="A11" s="739" t="s">
        <v>749</v>
      </c>
      <c r="B11" s="74" t="n">
        <v>37.82</v>
      </c>
      <c r="C11" s="1045"/>
      <c r="D11" s="1045"/>
      <c r="E11" s="1045"/>
      <c r="F11" s="1046"/>
    </row>
    <row r="12" customFormat="false" ht="12" hidden="false" customHeight="false" outlineLevel="0" collapsed="false">
      <c r="A12" s="696" t="s">
        <v>750</v>
      </c>
      <c r="B12" s="74"/>
      <c r="C12" s="1045"/>
      <c r="D12" s="1045"/>
      <c r="E12" s="1045"/>
      <c r="F12" s="1046"/>
    </row>
    <row r="13" customFormat="false" ht="12" hidden="false" customHeight="false" outlineLevel="0" collapsed="false">
      <c r="A13" s="696" t="s">
        <v>751</v>
      </c>
      <c r="B13" s="74" t="n">
        <v>2.99</v>
      </c>
      <c r="C13" s="1045"/>
      <c r="D13" s="1045"/>
      <c r="E13" s="1045"/>
      <c r="F13" s="1046"/>
    </row>
    <row r="14" customFormat="false" ht="12" hidden="false" customHeight="false" outlineLevel="0" collapsed="false">
      <c r="A14" s="696" t="s">
        <v>752</v>
      </c>
      <c r="B14" s="74" t="n">
        <v>0.59</v>
      </c>
      <c r="C14" s="1045"/>
      <c r="D14" s="1045"/>
      <c r="E14" s="1045"/>
      <c r="F14" s="1046"/>
    </row>
    <row r="15" customFormat="false" ht="12" hidden="false" customHeight="false" outlineLevel="0" collapsed="false">
      <c r="A15" s="696" t="s">
        <v>753</v>
      </c>
      <c r="B15" s="74"/>
      <c r="C15" s="1045"/>
      <c r="D15" s="1045"/>
      <c r="E15" s="1045"/>
      <c r="F15" s="1046"/>
    </row>
    <row r="16" customFormat="false" ht="12" hidden="false" customHeight="false" outlineLevel="0" collapsed="false">
      <c r="A16" s="696" t="s">
        <v>754</v>
      </c>
      <c r="B16" s="74" t="n">
        <v>1.06</v>
      </c>
      <c r="C16" s="1045"/>
      <c r="D16" s="1045"/>
      <c r="E16" s="1045"/>
      <c r="F16" s="1046"/>
    </row>
    <row r="17" customFormat="false" ht="12" hidden="false" customHeight="false" outlineLevel="0" collapsed="false">
      <c r="A17" s="696" t="s">
        <v>755</v>
      </c>
      <c r="B17" s="74"/>
      <c r="C17" s="1045"/>
      <c r="D17" s="1045"/>
      <c r="E17" s="1045"/>
      <c r="F17" s="1046"/>
    </row>
    <row r="18" customFormat="false" ht="12" hidden="false" customHeight="false" outlineLevel="0" collapsed="false">
      <c r="A18" s="696" t="s">
        <v>756</v>
      </c>
      <c r="B18" s="74" t="n">
        <v>1.67</v>
      </c>
      <c r="C18" s="1045"/>
      <c r="D18" s="1045"/>
      <c r="E18" s="1045"/>
      <c r="F18" s="1046"/>
    </row>
    <row r="19" customFormat="false" ht="12" hidden="false" customHeight="false" outlineLevel="0" collapsed="false">
      <c r="A19" s="696" t="s">
        <v>757</v>
      </c>
      <c r="B19" s="74" t="n">
        <v>0.09</v>
      </c>
      <c r="C19" s="1045"/>
      <c r="D19" s="1045"/>
      <c r="E19" s="1045"/>
      <c r="F19" s="1046"/>
    </row>
    <row r="20" customFormat="false" ht="12" hidden="false" customHeight="false" outlineLevel="0" collapsed="false">
      <c r="A20" s="696" t="s">
        <v>758</v>
      </c>
      <c r="B20" s="1047" t="n">
        <f aca="true">SUM(OFFSET(CRF_Table4s1_Dyn1,1,0,ROWS(CRF_Table4s1_Dyn1)-1))</f>
        <v>0</v>
      </c>
      <c r="C20" s="1045"/>
      <c r="D20" s="1045"/>
      <c r="E20" s="1045"/>
      <c r="F20" s="1046"/>
    </row>
    <row r="21" customFormat="false" ht="12.75" hidden="false" customHeight="false" outlineLevel="0" collapsed="false">
      <c r="A21" s="560"/>
      <c r="B21" s="66"/>
      <c r="C21" s="1048"/>
      <c r="D21" s="1048"/>
      <c r="E21" s="1048"/>
      <c r="F21" s="1049"/>
    </row>
    <row r="22" s="729" customFormat="true" ht="12" hidden="false" customHeight="false" outlineLevel="0" collapsed="false">
      <c r="A22" s="34" t="s">
        <v>759</v>
      </c>
      <c r="B22" s="35" t="n">
        <f aca="false">SUM(B23,B26:B33,Table4s2!B11)</f>
        <v>19.13</v>
      </c>
      <c r="C22" s="35" t="n">
        <f aca="false">SUM(Table4s2!C8:C11)</f>
        <v>1.328</v>
      </c>
      <c r="D22" s="1050"/>
      <c r="E22" s="1050"/>
      <c r="F22" s="877" t="s">
        <v>43</v>
      </c>
    </row>
    <row r="23" customFormat="false" ht="12" hidden="false" customHeight="false" outlineLevel="0" collapsed="false">
      <c r="A23" s="696" t="s">
        <v>760</v>
      </c>
      <c r="B23" s="687" t="n">
        <f aca="false">SUM(B24,B25)</f>
        <v>13.4</v>
      </c>
      <c r="C23" s="1051"/>
      <c r="D23" s="1045"/>
      <c r="E23" s="1045"/>
      <c r="F23" s="1052"/>
    </row>
    <row r="24" customFormat="false" ht="12" hidden="false" customHeight="false" outlineLevel="0" collapsed="false">
      <c r="A24" s="739" t="s">
        <v>748</v>
      </c>
      <c r="B24" s="74" t="n">
        <v>10.39</v>
      </c>
      <c r="C24" s="1045"/>
      <c r="D24" s="1045"/>
      <c r="E24" s="1045"/>
      <c r="F24" s="1046"/>
    </row>
    <row r="25" customFormat="false" ht="12" hidden="false" customHeight="false" outlineLevel="0" collapsed="false">
      <c r="A25" s="739" t="s">
        <v>749</v>
      </c>
      <c r="B25" s="74" t="n">
        <v>3.01</v>
      </c>
      <c r="C25" s="1045"/>
      <c r="D25" s="1045"/>
      <c r="E25" s="1045"/>
      <c r="F25" s="1046"/>
    </row>
    <row r="26" customFormat="false" ht="12" hidden="false" customHeight="false" outlineLevel="0" collapsed="false">
      <c r="A26" s="696" t="s">
        <v>750</v>
      </c>
      <c r="B26" s="74"/>
      <c r="C26" s="1045"/>
      <c r="D26" s="1045"/>
      <c r="E26" s="1045"/>
      <c r="F26" s="1046"/>
    </row>
    <row r="27" customFormat="false" ht="12" hidden="false" customHeight="false" outlineLevel="0" collapsed="false">
      <c r="A27" s="696" t="s">
        <v>751</v>
      </c>
      <c r="B27" s="74" t="n">
        <v>0.06</v>
      </c>
      <c r="C27" s="1045"/>
      <c r="D27" s="1045"/>
      <c r="E27" s="1045"/>
      <c r="F27" s="1046"/>
    </row>
    <row r="28" customFormat="false" ht="12" hidden="false" customHeight="false" outlineLevel="0" collapsed="false">
      <c r="A28" s="696" t="s">
        <v>752</v>
      </c>
      <c r="B28" s="74" t="n">
        <v>0.01</v>
      </c>
      <c r="C28" s="1045"/>
      <c r="D28" s="1045"/>
      <c r="E28" s="1045"/>
      <c r="F28" s="1046"/>
    </row>
    <row r="29" customFormat="false" ht="12" hidden="false" customHeight="false" outlineLevel="0" collapsed="false">
      <c r="A29" s="696" t="s">
        <v>753</v>
      </c>
      <c r="B29" s="74"/>
      <c r="C29" s="1045"/>
      <c r="D29" s="1045"/>
      <c r="E29" s="1045"/>
      <c r="F29" s="1046"/>
    </row>
    <row r="30" customFormat="false" ht="12" hidden="false" customHeight="false" outlineLevel="0" collapsed="false">
      <c r="A30" s="696" t="s">
        <v>754</v>
      </c>
      <c r="B30" s="74" t="n">
        <v>0.3</v>
      </c>
      <c r="C30" s="1045"/>
      <c r="D30" s="1045"/>
      <c r="E30" s="1045"/>
      <c r="F30" s="1046"/>
    </row>
    <row r="31" customFormat="false" ht="12" hidden="false" customHeight="false" outlineLevel="0" collapsed="false">
      <c r="A31" s="696" t="s">
        <v>761</v>
      </c>
      <c r="B31" s="74"/>
      <c r="C31" s="1045"/>
      <c r="D31" s="1045"/>
      <c r="E31" s="1045"/>
      <c r="F31" s="1046"/>
    </row>
    <row r="32" customFormat="false" ht="12" hidden="false" customHeight="false" outlineLevel="0" collapsed="false">
      <c r="A32" s="696" t="s">
        <v>756</v>
      </c>
      <c r="B32" s="74" t="n">
        <v>5.26</v>
      </c>
      <c r="C32" s="1045"/>
      <c r="D32" s="1045"/>
      <c r="E32" s="1045"/>
      <c r="F32" s="1046"/>
    </row>
    <row r="33" customFormat="false" ht="12.75" hidden="false" customHeight="false" outlineLevel="0" collapsed="false">
      <c r="A33" s="730" t="s">
        <v>762</v>
      </c>
      <c r="B33" s="794" t="n">
        <v>0.1</v>
      </c>
      <c r="C33" s="1053"/>
      <c r="D33" s="1053"/>
      <c r="E33" s="1053"/>
      <c r="F33" s="1054"/>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55" width="53.15"/>
    <col collapsed="false" customWidth="true" hidden="false" outlineLevel="0" max="2" min="2" style="1055" width="25.15"/>
    <col collapsed="false" customWidth="true" hidden="false" outlineLevel="0" max="3" min="3" style="1055" width="27.16"/>
    <col collapsed="false" customWidth="true" hidden="false" outlineLevel="0" max="4" min="4" style="1055" width="25.49"/>
    <col collapsed="false" customWidth="true" hidden="false" outlineLevel="0" max="5" min="5" style="1055" width="25.66"/>
    <col collapsed="false" customWidth="true" hidden="false" outlineLevel="0" max="6" min="6" style="1055" width="24.32"/>
    <col collapsed="false" customWidth="true" hidden="false" outlineLevel="0" max="7" min="7" style="1055" width="2.66"/>
    <col collapsed="false" customWidth="false" hidden="false" outlineLevel="0" max="257" min="8" style="1055" width="9.32"/>
  </cols>
  <sheetData>
    <row r="1" s="1056" customFormat="true" ht="15.75" hidden="false" customHeight="false" outlineLevel="0" collapsed="false">
      <c r="A1" s="4" t="s">
        <v>743</v>
      </c>
      <c r="B1" s="0"/>
      <c r="C1" s="0"/>
      <c r="D1" s="0"/>
      <c r="E1" s="0"/>
      <c r="F1" s="605" t="str">
        <f aca="false">CRF_CountryName</f>
        <v>Switzerland</v>
      </c>
    </row>
    <row r="2" s="1056" customFormat="true" ht="15.75" hidden="false" customHeight="false" outlineLevel="0" collapsed="false">
      <c r="A2" s="4" t="s">
        <v>59</v>
      </c>
      <c r="F2" s="605" t="n">
        <f aca="false">CRF_InventoryYear</f>
        <v>2001</v>
      </c>
    </row>
    <row r="3" s="1056" customFormat="true" ht="15.75" hidden="false" customHeight="false" outlineLevel="0" collapsed="false">
      <c r="A3" s="0"/>
      <c r="F3" s="605" t="str">
        <f aca="false">CRF_Submission</f>
        <v>Submission 2003</v>
      </c>
    </row>
    <row r="4" s="1056" customFormat="true" ht="8.25" hidden="false" customHeight="true" outlineLevel="0" collapsed="false">
      <c r="A4" s="1057"/>
      <c r="F4" s="660"/>
    </row>
    <row r="5" s="1061" customFormat="true" ht="17.25" hidden="false" customHeight="false" outlineLevel="0" collapsed="false">
      <c r="A5" s="1058" t="s">
        <v>314</v>
      </c>
      <c r="B5" s="1059" t="s">
        <v>437</v>
      </c>
      <c r="C5" s="1059" t="s">
        <v>438</v>
      </c>
      <c r="D5" s="1059" t="s">
        <v>442</v>
      </c>
      <c r="E5" s="1059" t="s">
        <v>33</v>
      </c>
      <c r="F5" s="1060" t="s">
        <v>34</v>
      </c>
    </row>
    <row r="6" s="1061" customFormat="true" ht="12.75" hidden="false" customHeight="false" outlineLevel="0" collapsed="false">
      <c r="A6" s="1062" t="s">
        <v>318</v>
      </c>
      <c r="B6" s="988" t="s">
        <v>36</v>
      </c>
      <c r="C6" s="988"/>
      <c r="D6" s="988"/>
      <c r="E6" s="988"/>
      <c r="F6" s="988"/>
    </row>
    <row r="7" s="1066" customFormat="true" ht="12.75" hidden="false" customHeight="false" outlineLevel="0" collapsed="false">
      <c r="A7" s="1063" t="s">
        <v>763</v>
      </c>
      <c r="B7" s="1064"/>
      <c r="C7" s="1064"/>
      <c r="D7" s="1064"/>
      <c r="E7" s="1064"/>
      <c r="F7" s="1065"/>
    </row>
    <row r="8" customFormat="false" ht="12" hidden="false" customHeight="false" outlineLevel="0" collapsed="false">
      <c r="A8" s="696" t="s">
        <v>764</v>
      </c>
      <c r="B8" s="1045"/>
      <c r="C8" s="26" t="s">
        <v>43</v>
      </c>
      <c r="D8" s="1045"/>
      <c r="E8" s="1045"/>
      <c r="F8" s="29" t="s">
        <v>43</v>
      </c>
    </row>
    <row r="9" customFormat="false" ht="12" hidden="false" customHeight="false" outlineLevel="0" collapsed="false">
      <c r="A9" s="696" t="s">
        <v>765</v>
      </c>
      <c r="B9" s="1045"/>
      <c r="C9" s="559" t="n">
        <v>0.122</v>
      </c>
      <c r="D9" s="1045"/>
      <c r="E9" s="1045"/>
      <c r="F9" s="29" t="s">
        <v>43</v>
      </c>
    </row>
    <row r="10" customFormat="false" ht="12" hidden="false" customHeight="false" outlineLevel="0" collapsed="false">
      <c r="A10" s="696" t="s">
        <v>766</v>
      </c>
      <c r="B10" s="1045"/>
      <c r="C10" s="559" t="n">
        <v>1.206</v>
      </c>
      <c r="D10" s="1045"/>
      <c r="E10" s="1045"/>
      <c r="F10" s="29" t="s">
        <v>43</v>
      </c>
    </row>
    <row r="11" customFormat="false" ht="12" hidden="false" customHeight="false" outlineLevel="0" collapsed="false">
      <c r="A11" s="58" t="s">
        <v>767</v>
      </c>
      <c r="B11" s="63" t="s">
        <v>43</v>
      </c>
      <c r="C11" s="63" t="s">
        <v>43</v>
      </c>
      <c r="D11" s="1067"/>
      <c r="E11" s="1067"/>
      <c r="F11" s="64" t="s">
        <v>43</v>
      </c>
    </row>
    <row r="12" customFormat="false" ht="12.75" hidden="false" customHeight="false" outlineLevel="0" collapsed="false">
      <c r="A12" s="560"/>
      <c r="B12" s="1068"/>
      <c r="C12" s="74"/>
      <c r="D12" s="1045"/>
      <c r="E12" s="1045"/>
      <c r="F12" s="75"/>
    </row>
    <row r="13" s="1066" customFormat="true" ht="12" hidden="false" customHeight="false" outlineLevel="0" collapsed="false">
      <c r="A13" s="1069" t="s">
        <v>768</v>
      </c>
      <c r="B13" s="682" t="s">
        <v>43</v>
      </c>
      <c r="C13" s="1070"/>
      <c r="D13" s="1070"/>
      <c r="E13" s="1070"/>
      <c r="F13" s="1071" t="s">
        <v>43</v>
      </c>
    </row>
    <row r="14" customFormat="false" ht="12" hidden="false" customHeight="false" outlineLevel="0" collapsed="false">
      <c r="A14" s="696" t="s">
        <v>769</v>
      </c>
      <c r="B14" s="737" t="s">
        <v>43</v>
      </c>
      <c r="C14" s="1045"/>
      <c r="D14" s="1045"/>
      <c r="E14" s="1045"/>
      <c r="F14" s="29" t="s">
        <v>43</v>
      </c>
    </row>
    <row r="15" customFormat="false" ht="12" hidden="false" customHeight="false" outlineLevel="0" collapsed="false">
      <c r="A15" s="696" t="s">
        <v>770</v>
      </c>
      <c r="B15" s="63" t="s">
        <v>43</v>
      </c>
      <c r="C15" s="1045"/>
      <c r="D15" s="1045"/>
      <c r="E15" s="1045"/>
      <c r="F15" s="29" t="s">
        <v>43</v>
      </c>
    </row>
    <row r="16" customFormat="false" ht="12" hidden="false" customHeight="false" outlineLevel="0" collapsed="false">
      <c r="A16" s="696" t="s">
        <v>771</v>
      </c>
      <c r="B16" s="63" t="s">
        <v>43</v>
      </c>
      <c r="C16" s="1045"/>
      <c r="D16" s="1045"/>
      <c r="E16" s="1045"/>
      <c r="F16" s="29" t="s">
        <v>43</v>
      </c>
    </row>
    <row r="17" customFormat="false" ht="12" hidden="false" customHeight="false" outlineLevel="0" collapsed="false">
      <c r="A17" s="696" t="s">
        <v>772</v>
      </c>
      <c r="B17" s="63" t="s">
        <v>43</v>
      </c>
      <c r="C17" s="1045"/>
      <c r="D17" s="1045"/>
      <c r="E17" s="1045"/>
      <c r="F17" s="64" t="s">
        <v>43</v>
      </c>
    </row>
    <row r="18" customFormat="false" ht="12.75" hidden="false" customHeight="false" outlineLevel="0" collapsed="false">
      <c r="A18" s="699"/>
      <c r="B18" s="300"/>
      <c r="C18" s="1051"/>
      <c r="D18" s="1051"/>
      <c r="E18" s="1051"/>
      <c r="F18" s="393"/>
    </row>
    <row r="19" s="1066" customFormat="true" ht="14.25" hidden="false" customHeight="false" outlineLevel="0" collapsed="false">
      <c r="A19" s="1072" t="s">
        <v>773</v>
      </c>
      <c r="B19" s="682" t="s">
        <v>43</v>
      </c>
      <c r="C19" s="35" t="n">
        <f aca="false">SUM(C20:C23)</f>
        <v>6.89872</v>
      </c>
      <c r="D19" s="1073"/>
      <c r="E19" s="1073"/>
      <c r="F19" s="877" t="s">
        <v>43</v>
      </c>
    </row>
    <row r="20" s="1066" customFormat="true" ht="12" hidden="false" customHeight="false" outlineLevel="0" collapsed="false">
      <c r="A20" s="696" t="s">
        <v>774</v>
      </c>
      <c r="B20" s="26" t="s">
        <v>43</v>
      </c>
      <c r="C20" s="24" t="n">
        <f aca="false">'Table4.D'!F8</f>
        <v>4.00409</v>
      </c>
      <c r="D20" s="1064"/>
      <c r="E20" s="1064"/>
      <c r="F20" s="29" t="s">
        <v>43</v>
      </c>
    </row>
    <row r="21" s="1066" customFormat="true" ht="13.5" hidden="false" customHeight="false" outlineLevel="0" collapsed="false">
      <c r="A21" s="696" t="s">
        <v>775</v>
      </c>
      <c r="B21" s="26" t="s">
        <v>43</v>
      </c>
      <c r="C21" s="24" t="n">
        <f aca="false">'Table4.D'!F14</f>
        <v>0.53384</v>
      </c>
      <c r="D21" s="1064"/>
      <c r="E21" s="1064"/>
      <c r="F21" s="29" t="s">
        <v>43</v>
      </c>
    </row>
    <row r="22" s="1066" customFormat="true" ht="12" hidden="false" customHeight="false" outlineLevel="0" collapsed="false">
      <c r="A22" s="696" t="s">
        <v>776</v>
      </c>
      <c r="B22" s="26" t="s">
        <v>43</v>
      </c>
      <c r="C22" s="24" t="n">
        <f aca="false">'Table4.D'!F15</f>
        <v>2.36079</v>
      </c>
      <c r="D22" s="1064"/>
      <c r="E22" s="1064"/>
      <c r="F22" s="29" t="s">
        <v>43</v>
      </c>
    </row>
    <row r="23" s="1066" customFormat="true" ht="12" hidden="false" customHeight="false" outlineLevel="0" collapsed="false">
      <c r="A23" s="696" t="s">
        <v>772</v>
      </c>
      <c r="B23" s="63" t="s">
        <v>43</v>
      </c>
      <c r="C23" s="63" t="s">
        <v>43</v>
      </c>
      <c r="D23" s="1064"/>
      <c r="E23" s="1064"/>
      <c r="F23" s="64" t="s">
        <v>43</v>
      </c>
    </row>
    <row r="24" s="1066" customFormat="true" ht="12.75" hidden="false" customHeight="false" outlineLevel="0" collapsed="false">
      <c r="A24" s="560"/>
      <c r="B24" s="66"/>
      <c r="C24" s="66"/>
      <c r="D24" s="1074"/>
      <c r="E24" s="1074"/>
      <c r="F24" s="67"/>
    </row>
    <row r="25" s="1066" customFormat="true" ht="12.75" hidden="false" customHeight="false" outlineLevel="0" collapsed="false">
      <c r="A25" s="1075" t="s">
        <v>777</v>
      </c>
      <c r="B25" s="15" t="str">
        <f aca="false">'Table4.E'!I8</f>
        <v>NO</v>
      </c>
      <c r="C25" s="15" t="str">
        <f aca="false">'Table4.E'!J8</f>
        <v>NO</v>
      </c>
      <c r="D25" s="653" t="s">
        <v>43</v>
      </c>
      <c r="E25" s="653" t="s">
        <v>43</v>
      </c>
      <c r="F25" s="655" t="s">
        <v>43</v>
      </c>
    </row>
    <row r="26" s="1066" customFormat="true" ht="12" hidden="false" customHeight="false" outlineLevel="0" collapsed="false">
      <c r="A26" s="1063" t="s">
        <v>778</v>
      </c>
      <c r="B26" s="682" t="s">
        <v>77</v>
      </c>
      <c r="C26" s="682" t="s">
        <v>77</v>
      </c>
      <c r="D26" s="682" t="s">
        <v>77</v>
      </c>
      <c r="E26" s="682" t="s">
        <v>77</v>
      </c>
      <c r="F26" s="877" t="s">
        <v>77</v>
      </c>
    </row>
    <row r="27" customFormat="false" ht="12" hidden="false" customHeight="false" outlineLevel="0" collapsed="false">
      <c r="A27" s="696" t="s">
        <v>779</v>
      </c>
      <c r="B27" s="687"/>
      <c r="C27" s="687"/>
      <c r="D27" s="300"/>
      <c r="E27" s="300"/>
      <c r="F27" s="393"/>
    </row>
    <row r="28" customFormat="false" ht="12" hidden="false" customHeight="false" outlineLevel="0" collapsed="false">
      <c r="A28" s="696" t="s">
        <v>780</v>
      </c>
      <c r="B28" s="23"/>
      <c r="C28" s="23"/>
      <c r="D28" s="74"/>
      <c r="E28" s="74"/>
      <c r="F28" s="75"/>
    </row>
    <row r="29" customFormat="false" ht="12" hidden="false" customHeight="false" outlineLevel="0" collapsed="false">
      <c r="A29" s="696" t="s">
        <v>781</v>
      </c>
      <c r="B29" s="23"/>
      <c r="C29" s="23"/>
      <c r="D29" s="74"/>
      <c r="E29" s="74"/>
      <c r="F29" s="75"/>
    </row>
    <row r="30" customFormat="false" ht="12" hidden="false" customHeight="false" outlineLevel="0" collapsed="false">
      <c r="A30" s="696" t="s">
        <v>782</v>
      </c>
      <c r="B30" s="23"/>
      <c r="C30" s="23"/>
      <c r="D30" s="74"/>
      <c r="E30" s="74"/>
      <c r="F30" s="75"/>
    </row>
    <row r="31" s="1076" customFormat="true" ht="12" hidden="false" customHeight="false" outlineLevel="0" collapsed="false">
      <c r="A31" s="696" t="s">
        <v>783</v>
      </c>
      <c r="B31" s="23"/>
      <c r="C31" s="23"/>
      <c r="D31" s="23"/>
      <c r="E31" s="23"/>
      <c r="F31" s="863"/>
    </row>
    <row r="32" customFormat="false" ht="12.75" hidden="false" customHeight="false" outlineLevel="0" collapsed="false">
      <c r="A32" s="560"/>
      <c r="B32" s="66"/>
      <c r="C32" s="66"/>
      <c r="D32" s="66"/>
      <c r="E32" s="66"/>
      <c r="F32" s="67"/>
    </row>
    <row r="33" s="1066" customFormat="true" ht="12" hidden="false" customHeight="false" outlineLevel="0" collapsed="false">
      <c r="A33" s="1072" t="s">
        <v>784</v>
      </c>
      <c r="B33" s="682" t="s">
        <v>43</v>
      </c>
      <c r="C33" s="682" t="s">
        <v>43</v>
      </c>
      <c r="D33" s="682" t="s">
        <v>43</v>
      </c>
      <c r="E33" s="682" t="s">
        <v>43</v>
      </c>
      <c r="F33" s="877" t="s">
        <v>43</v>
      </c>
    </row>
    <row r="34" customFormat="false" ht="12.75" hidden="false" customHeight="false" outlineLevel="0" collapsed="false">
      <c r="A34" s="560"/>
      <c r="B34" s="66"/>
      <c r="C34" s="66"/>
      <c r="D34" s="66"/>
      <c r="E34" s="66"/>
      <c r="F34" s="67"/>
    </row>
    <row r="35" s="1076" customFormat="true" ht="12.75" hidden="false" customHeight="false" outlineLevel="0" collapsed="false">
      <c r="A35" s="1077"/>
      <c r="B35" s="1078"/>
      <c r="C35" s="1078"/>
      <c r="D35" s="1078"/>
      <c r="E35" s="1078"/>
      <c r="F35" s="1078"/>
    </row>
    <row r="36" s="1076" customFormat="true" ht="13.5" hidden="false" customHeight="false" outlineLevel="0" collapsed="false">
      <c r="A36" s="1079" t="s">
        <v>785</v>
      </c>
      <c r="B36" s="1080"/>
      <c r="C36" s="1080"/>
      <c r="D36" s="1080"/>
      <c r="E36" s="1080"/>
      <c r="F36" s="1080"/>
    </row>
    <row r="37" customFormat="false" ht="12.75" hidden="false" customHeight="false" outlineLevel="0" collapsed="false">
      <c r="A37" s="1081" t="s">
        <v>786</v>
      </c>
      <c r="B37" s="1081"/>
      <c r="C37" s="1081"/>
      <c r="D37" s="1081"/>
      <c r="E37" s="1081"/>
      <c r="F37" s="1081"/>
    </row>
    <row r="38" customFormat="false" ht="13.5" hidden="false" customHeight="false" outlineLevel="0" collapsed="false">
      <c r="A38" s="1055" t="s">
        <v>787</v>
      </c>
    </row>
    <row r="39" customFormat="false" ht="12" hidden="false" customHeight="false" outlineLevel="0" collapsed="false">
      <c r="A39" s="1055" t="s">
        <v>788</v>
      </c>
    </row>
    <row r="40" customFormat="false" ht="13.5" hidden="false" customHeight="false" outlineLevel="0" collapsed="false">
      <c r="A40" s="1082" t="s">
        <v>789</v>
      </c>
    </row>
    <row r="41" customFormat="false" ht="13.5" hidden="false" customHeight="false" outlineLevel="0" collapsed="false">
      <c r="A41" s="1066" t="s">
        <v>790</v>
      </c>
    </row>
    <row r="42" customFormat="false" ht="12" hidden="false" customHeight="false" outlineLevel="0" collapsed="false">
      <c r="A42" s="1055" t="s">
        <v>791</v>
      </c>
    </row>
    <row r="43" customFormat="false" ht="12" hidden="false" customHeight="false" outlineLevel="0" collapsed="false">
      <c r="A43" s="1055" t="s">
        <v>79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37" activeCellId="0" sqref="A37"/>
    </sheetView>
  </sheetViews>
  <sheetFormatPr defaultColWidth="9.32421875" defaultRowHeight="12.75" zeroHeight="false" outlineLevelRow="0" outlineLevelCol="0"/>
  <cols>
    <col collapsed="false" customWidth="true" hidden="false" outlineLevel="0" max="1" min="1" style="1083" width="41.82"/>
    <col collapsed="false" customWidth="true" hidden="false" outlineLevel="0" max="2" min="2" style="1083" width="23.82"/>
    <col collapsed="false" customWidth="true" hidden="false" outlineLevel="0" max="3" min="3" style="1083" width="20.32"/>
    <col collapsed="false" customWidth="true" hidden="false" outlineLevel="0" max="4" min="4" style="1083" width="15.16"/>
    <col collapsed="false" customWidth="true" hidden="false" outlineLevel="0" max="5" min="5" style="1083" width="24.49"/>
    <col collapsed="false" customWidth="true" hidden="false" outlineLevel="0" max="6" min="6" style="1083" width="2.82"/>
    <col collapsed="false" customWidth="true" hidden="false" outlineLevel="0" max="7" min="7" style="1083" width="17.32"/>
    <col collapsed="false" customWidth="true" hidden="false" outlineLevel="0" max="8" min="8" style="904" width="12.99"/>
    <col collapsed="false" customWidth="true" hidden="false" outlineLevel="0" max="9" min="9" style="1083" width="9.15"/>
    <col collapsed="false" customWidth="true" hidden="false" outlineLevel="0" max="10" min="10" style="1083" width="8.16"/>
    <col collapsed="false" customWidth="true" hidden="false" outlineLevel="0" max="11" min="11" style="1083" width="13.49"/>
    <col collapsed="false" customWidth="false" hidden="false" outlineLevel="0" max="257" min="12" style="1083" width="9.32"/>
  </cols>
  <sheetData>
    <row r="1" customFormat="false" ht="15.75" hidden="false" customHeight="false" outlineLevel="0" collapsed="false">
      <c r="A1" s="4" t="s">
        <v>793</v>
      </c>
      <c r="B1" s="0"/>
      <c r="C1" s="0"/>
      <c r="D1" s="0"/>
      <c r="E1" s="0"/>
      <c r="K1" s="605" t="str">
        <f aca="false">CRF_CountryName</f>
        <v>Switzerland</v>
      </c>
    </row>
    <row r="2" customFormat="false" ht="15.75" hidden="false" customHeight="false" outlineLevel="0" collapsed="false">
      <c r="A2" s="4" t="s">
        <v>794</v>
      </c>
      <c r="B2" s="659"/>
      <c r="C2" s="659"/>
      <c r="D2" s="659"/>
      <c r="E2" s="659"/>
      <c r="K2" s="605" t="n">
        <f aca="false">CRF_InventoryYear</f>
        <v>2001</v>
      </c>
    </row>
    <row r="3" customFormat="false" ht="15.75" hidden="false" customHeight="false" outlineLevel="0" collapsed="false">
      <c r="A3" s="4" t="s">
        <v>162</v>
      </c>
      <c r="B3" s="659"/>
      <c r="C3" s="659"/>
      <c r="D3" s="659"/>
      <c r="E3" s="659"/>
      <c r="K3" s="605" t="str">
        <f aca="false">CRF_Submission</f>
        <v>Submission 2003</v>
      </c>
    </row>
    <row r="4" customFormat="false" ht="15.75" hidden="false" customHeight="false" outlineLevel="0" collapsed="false">
      <c r="A4" s="104"/>
      <c r="B4" s="659"/>
      <c r="C4" s="659"/>
      <c r="D4" s="659"/>
      <c r="E4" s="659"/>
    </row>
    <row r="5" customFormat="false" ht="16.5" hidden="false" customHeight="false" outlineLevel="0" collapsed="false">
      <c r="A5" s="104"/>
      <c r="B5" s="659"/>
      <c r="C5" s="659"/>
      <c r="D5" s="659"/>
      <c r="E5" s="659"/>
      <c r="G5" s="1084" t="s">
        <v>795</v>
      </c>
    </row>
    <row r="6" customFormat="false" ht="43.5" hidden="false" customHeight="true" outlineLevel="0" collapsed="false">
      <c r="A6" s="1085" t="s">
        <v>28</v>
      </c>
      <c r="B6" s="1086" t="s">
        <v>796</v>
      </c>
      <c r="C6" s="1086"/>
      <c r="D6" s="1086"/>
      <c r="E6" s="443" t="s">
        <v>797</v>
      </c>
      <c r="F6" s="1087"/>
      <c r="G6" s="1085" t="s">
        <v>798</v>
      </c>
      <c r="H6" s="1085"/>
      <c r="I6" s="1088" t="s">
        <v>748</v>
      </c>
      <c r="J6" s="1088" t="s">
        <v>749</v>
      </c>
      <c r="K6" s="1089" t="s">
        <v>799</v>
      </c>
      <c r="L6" s="1090"/>
      <c r="M6" s="1087"/>
    </row>
    <row r="7" customFormat="false" ht="24" hidden="false" customHeight="false" outlineLevel="0" collapsed="false">
      <c r="A7" s="1091"/>
      <c r="B7" s="1092" t="s">
        <v>800</v>
      </c>
      <c r="C7" s="1093" t="s">
        <v>801</v>
      </c>
      <c r="D7" s="1094" t="s">
        <v>802</v>
      </c>
      <c r="E7" s="1095" t="s">
        <v>350</v>
      </c>
      <c r="F7" s="1087"/>
      <c r="G7" s="1085"/>
      <c r="H7" s="1085"/>
      <c r="I7" s="1088"/>
      <c r="J7" s="1088"/>
      <c r="K7" s="1094"/>
      <c r="L7" s="1096"/>
      <c r="M7" s="1087"/>
    </row>
    <row r="8" customFormat="false" ht="14.25" hidden="false" customHeight="false" outlineLevel="0" collapsed="false">
      <c r="A8" s="1097"/>
      <c r="B8" s="1098" t="s">
        <v>803</v>
      </c>
      <c r="C8" s="1099" t="s">
        <v>804</v>
      </c>
      <c r="D8" s="1100" t="s">
        <v>246</v>
      </c>
      <c r="E8" s="1013" t="s">
        <v>805</v>
      </c>
      <c r="F8" s="1087"/>
      <c r="G8" s="1101" t="s">
        <v>806</v>
      </c>
      <c r="H8" s="1102"/>
      <c r="I8" s="1088"/>
      <c r="J8" s="1088"/>
      <c r="K8" s="1103"/>
      <c r="L8" s="1104"/>
      <c r="M8" s="1087"/>
    </row>
    <row r="9" customFormat="false" ht="13.5" hidden="false" customHeight="false" outlineLevel="0" collapsed="false">
      <c r="A9" s="1105" t="s">
        <v>747</v>
      </c>
      <c r="B9" s="1106" t="n">
        <v>1611</v>
      </c>
      <c r="C9" s="1107"/>
      <c r="D9" s="706"/>
      <c r="E9" s="354" t="e">
        <f aca="false">IEF(Table4s1!$B9,$B9,1000)</f>
        <v>#VALUE!</v>
      </c>
      <c r="F9" s="1087"/>
      <c r="G9" s="449" t="s">
        <v>807</v>
      </c>
      <c r="H9" s="1108" t="s">
        <v>808</v>
      </c>
      <c r="I9" s="74"/>
      <c r="J9" s="74"/>
      <c r="K9" s="74"/>
      <c r="L9" s="467"/>
      <c r="M9" s="1087"/>
    </row>
    <row r="10" customFormat="false" ht="13.5" hidden="false" customHeight="false" outlineLevel="0" collapsed="false">
      <c r="A10" s="772" t="s">
        <v>809</v>
      </c>
      <c r="B10" s="1109" t="n">
        <v>720</v>
      </c>
      <c r="C10" s="1110" t="n">
        <v>263.2</v>
      </c>
      <c r="D10" s="580" t="n">
        <v>6</v>
      </c>
      <c r="E10" s="290" t="e">
        <f aca="false">IEF(Table4s1!$B10,$B10,1000)</f>
        <v>#VALUE!</v>
      </c>
      <c r="F10" s="1087"/>
      <c r="G10" s="449" t="s">
        <v>810</v>
      </c>
      <c r="H10" s="1111"/>
      <c r="I10" s="74"/>
      <c r="J10" s="74"/>
      <c r="K10" s="74"/>
      <c r="L10" s="467"/>
      <c r="M10" s="1087"/>
    </row>
    <row r="11" customFormat="false" ht="12.75" hidden="false" customHeight="false" outlineLevel="0" collapsed="false">
      <c r="A11" s="772" t="s">
        <v>749</v>
      </c>
      <c r="B11" s="1112" t="n">
        <f aca="false">B9-B10</f>
        <v>891</v>
      </c>
      <c r="C11" s="1113" t="n">
        <v>107.8</v>
      </c>
      <c r="D11" s="580" t="n">
        <v>6</v>
      </c>
      <c r="E11" s="290" t="e">
        <f aca="false">IEF(Table4s1!$B11,$B11,1000)</f>
        <v>#VALUE!</v>
      </c>
      <c r="F11" s="1087"/>
      <c r="G11" s="449" t="s">
        <v>811</v>
      </c>
      <c r="H11" s="1108" t="s">
        <v>812</v>
      </c>
      <c r="I11" s="74"/>
      <c r="J11" s="74"/>
      <c r="K11" s="74"/>
      <c r="L11" s="467"/>
      <c r="M11" s="1087"/>
    </row>
    <row r="12" customFormat="false" ht="12.75" hidden="false" customHeight="false" outlineLevel="0" collapsed="false">
      <c r="A12" s="1114" t="s">
        <v>750</v>
      </c>
      <c r="B12" s="1109"/>
      <c r="C12" s="1110"/>
      <c r="D12" s="580"/>
      <c r="E12" s="290" t="e">
        <f aca="false">IEF(Table4s1!$B12,$B12,1000)</f>
        <v>#VALUE!</v>
      </c>
      <c r="F12" s="1087"/>
      <c r="G12" s="449" t="s">
        <v>813</v>
      </c>
      <c r="H12" s="1108" t="s">
        <v>814</v>
      </c>
      <c r="I12" s="74"/>
      <c r="J12" s="74"/>
      <c r="K12" s="74"/>
      <c r="L12" s="467"/>
      <c r="M12" s="1087"/>
    </row>
    <row r="13" customFormat="false" ht="12.75" hidden="false" customHeight="false" outlineLevel="0" collapsed="false">
      <c r="A13" s="1114" t="s">
        <v>751</v>
      </c>
      <c r="B13" s="1109" t="n">
        <v>420</v>
      </c>
      <c r="C13" s="1110" t="n">
        <v>21.7</v>
      </c>
      <c r="D13" s="580" t="n">
        <v>5</v>
      </c>
      <c r="E13" s="290" t="e">
        <f aca="false">IEF(Table4s1!$B13,$B13,1000)</f>
        <v>#VALUE!</v>
      </c>
      <c r="F13" s="1087"/>
      <c r="G13" s="449" t="s">
        <v>815</v>
      </c>
      <c r="H13" s="1108" t="s">
        <v>246</v>
      </c>
      <c r="I13" s="74"/>
      <c r="J13" s="74"/>
      <c r="K13" s="74"/>
      <c r="L13" s="467"/>
      <c r="M13" s="1087"/>
    </row>
    <row r="14" customFormat="false" ht="12.75" hidden="false" customHeight="false" outlineLevel="0" collapsed="false">
      <c r="A14" s="1114" t="s">
        <v>752</v>
      </c>
      <c r="B14" s="1109" t="n">
        <v>63</v>
      </c>
      <c r="C14" s="1110" t="n">
        <v>28.5</v>
      </c>
      <c r="D14" s="580" t="n">
        <v>5</v>
      </c>
      <c r="E14" s="290" t="e">
        <f aca="false">IEF(Table4s1!$B14,$B14,1000)</f>
        <v>#VALUE!</v>
      </c>
      <c r="F14" s="1087"/>
      <c r="G14" s="1115" t="s">
        <v>816</v>
      </c>
      <c r="H14" s="1116"/>
      <c r="I14" s="1117"/>
      <c r="J14" s="1117"/>
      <c r="K14" s="1117"/>
      <c r="L14" s="1118"/>
      <c r="M14" s="1087"/>
    </row>
    <row r="15" customFormat="false" ht="13.5" hidden="false" customHeight="false" outlineLevel="0" collapsed="false">
      <c r="A15" s="1114" t="s">
        <v>753</v>
      </c>
      <c r="B15" s="1109"/>
      <c r="C15" s="1110"/>
      <c r="D15" s="580"/>
      <c r="E15" s="290" t="e">
        <f aca="false">IEF(Table4s1!$B15,$B15,1000)</f>
        <v>#VALUE!</v>
      </c>
      <c r="F15" s="1087"/>
      <c r="G15" s="1119" t="s">
        <v>817</v>
      </c>
      <c r="H15" s="1120" t="s">
        <v>246</v>
      </c>
      <c r="I15" s="1117"/>
      <c r="J15" s="1117"/>
      <c r="K15" s="1117"/>
      <c r="L15" s="1118"/>
      <c r="M15" s="1087"/>
    </row>
    <row r="16" customFormat="false" ht="13.5" hidden="false" customHeight="false" outlineLevel="0" collapsed="false">
      <c r="A16" s="1114" t="s">
        <v>754</v>
      </c>
      <c r="B16" s="1109" t="n">
        <v>50</v>
      </c>
      <c r="C16" s="1110" t="n">
        <v>159.9</v>
      </c>
      <c r="D16" s="580" t="n">
        <v>2</v>
      </c>
      <c r="E16" s="290" t="e">
        <f aca="false">IEF(Table4s1!$B16,$B16,1000)</f>
        <v>#VALUE!</v>
      </c>
      <c r="F16" s="1087"/>
      <c r="H16" s="1121"/>
      <c r="I16" s="1121"/>
      <c r="J16" s="1121"/>
      <c r="K16" s="1121"/>
    </row>
    <row r="17" customFormat="false" ht="13.5" hidden="false" customHeight="false" outlineLevel="0" collapsed="false">
      <c r="A17" s="1114" t="s">
        <v>755</v>
      </c>
      <c r="B17" s="1109"/>
      <c r="C17" s="1110"/>
      <c r="D17" s="580"/>
      <c r="E17" s="290" t="e">
        <f aca="false">IEF(Table4s1!$B17,$B17,1000)</f>
        <v>#VALUE!</v>
      </c>
      <c r="F17" s="1087"/>
      <c r="G17" s="1122" t="s">
        <v>818</v>
      </c>
      <c r="H17" s="1121"/>
      <c r="I17" s="1121"/>
      <c r="J17" s="1121"/>
      <c r="K17" s="1121"/>
    </row>
    <row r="18" customFormat="false" ht="13.5" hidden="false" customHeight="false" outlineLevel="0" collapsed="false">
      <c r="A18" s="1114" t="s">
        <v>756</v>
      </c>
      <c r="B18" s="1109" t="n">
        <v>1548</v>
      </c>
      <c r="C18" s="1110" t="n">
        <v>30.5</v>
      </c>
      <c r="D18" s="580" t="n">
        <v>0.54</v>
      </c>
      <c r="E18" s="290" t="e">
        <f aca="false">IEF(Table4s1!$B18,$B18,1000)</f>
        <v>#VALUE!</v>
      </c>
      <c r="F18" s="1087"/>
      <c r="G18" s="1121" t="s">
        <v>819</v>
      </c>
      <c r="H18" s="1121"/>
      <c r="I18" s="1121"/>
      <c r="J18" s="1121"/>
      <c r="K18" s="1121"/>
    </row>
    <row r="19" customFormat="false" ht="13.5" hidden="false" customHeight="false" outlineLevel="0" collapsed="false">
      <c r="A19" s="1114" t="s">
        <v>757</v>
      </c>
      <c r="B19" s="1109" t="n">
        <v>6940</v>
      </c>
      <c r="C19" s="1110" t="n">
        <v>2.12</v>
      </c>
      <c r="D19" s="580" t="n">
        <v>0.09</v>
      </c>
      <c r="E19" s="290" t="e">
        <f aca="false">IEF(Table4s1!$B19,$B19,1000)</f>
        <v>#VALUE!</v>
      </c>
      <c r="F19" s="1087"/>
      <c r="G19" s="1121" t="s">
        <v>820</v>
      </c>
      <c r="H19" s="1121"/>
      <c r="I19" s="1121"/>
      <c r="J19" s="1121"/>
      <c r="K19" s="1121"/>
    </row>
    <row r="20" customFormat="false" ht="14.25" hidden="false" customHeight="true" outlineLevel="0" collapsed="false">
      <c r="A20" s="1114" t="s">
        <v>821</v>
      </c>
      <c r="B20" s="308"/>
      <c r="C20" s="308"/>
      <c r="D20" s="308"/>
      <c r="E20" s="1123"/>
      <c r="F20" s="1087"/>
      <c r="G20" s="1122" t="s">
        <v>822</v>
      </c>
      <c r="H20" s="1121"/>
      <c r="I20" s="1121"/>
      <c r="J20" s="1121"/>
      <c r="K20" s="1121"/>
    </row>
    <row r="21" customFormat="false" ht="14.25" hidden="false" customHeight="false" outlineLevel="0" collapsed="false">
      <c r="A21" s="560"/>
      <c r="B21" s="1124"/>
      <c r="C21" s="1125"/>
      <c r="D21" s="642"/>
      <c r="E21" s="1126" t="e">
        <f aca="false">IEF(Table4s1!$B21,$B21,1000)</f>
        <v>#VALUE!</v>
      </c>
      <c r="F21" s="1087"/>
      <c r="G21" s="1122" t="s">
        <v>823</v>
      </c>
      <c r="H21" s="1127"/>
      <c r="I21" s="1127"/>
      <c r="J21" s="1127"/>
      <c r="K21" s="1127"/>
    </row>
    <row r="22" customFormat="false" ht="12.75" hidden="false" customHeight="false" outlineLevel="0" collapsed="false">
      <c r="A22" s="1128"/>
      <c r="B22" s="1128"/>
      <c r="C22" s="1128"/>
      <c r="D22" s="1128"/>
      <c r="E22" s="1128"/>
    </row>
    <row r="23" customFormat="false" ht="15.75" hidden="false" customHeight="false" outlineLevel="0" collapsed="false">
      <c r="A23" s="1129" t="s">
        <v>824</v>
      </c>
    </row>
    <row r="24" customFormat="false" ht="15.75" hidden="false" customHeight="false" outlineLevel="0" collapsed="false">
      <c r="A24" s="1129" t="s">
        <v>825</v>
      </c>
    </row>
    <row r="25" customFormat="false" ht="14.25" hidden="false" customHeight="false" outlineLevel="0" collapsed="false">
      <c r="A25" s="1083" t="s">
        <v>826</v>
      </c>
    </row>
    <row r="26" customFormat="false" ht="12.75" hidden="false" customHeight="false" outlineLevel="0" collapsed="false">
      <c r="A26" s="1083" t="s">
        <v>827</v>
      </c>
    </row>
    <row r="27" customFormat="false" ht="15.75" hidden="false" customHeight="false" outlineLevel="0" collapsed="false">
      <c r="A27" s="1129" t="s">
        <v>828</v>
      </c>
    </row>
    <row r="28" customFormat="false" ht="15.75" hidden="false" customHeight="false" outlineLevel="0" collapsed="false">
      <c r="A28" s="1129" t="s">
        <v>829</v>
      </c>
    </row>
    <row r="29" customFormat="false" ht="13.5" hidden="false" customHeight="false" outlineLevel="0" collapsed="false"/>
    <row r="30" customFormat="false" ht="12.75" hidden="false" customHeight="false" outlineLevel="0" collapsed="false">
      <c r="A30" s="1130" t="s">
        <v>400</v>
      </c>
      <c r="B30" s="1131"/>
      <c r="C30" s="1131"/>
      <c r="D30" s="1131"/>
      <c r="E30" s="1132"/>
    </row>
    <row r="31" customFormat="false" ht="12.75" hidden="false" customHeight="false" outlineLevel="0" collapsed="false">
      <c r="A31" s="1133" t="s">
        <v>830</v>
      </c>
      <c r="B31" s="245"/>
      <c r="C31" s="245"/>
      <c r="D31" s="245"/>
      <c r="E31" s="246"/>
    </row>
    <row r="32" customFormat="false" ht="12.75" hidden="false" customHeight="false" outlineLevel="0" collapsed="false">
      <c r="A32" s="1134" t="s">
        <v>831</v>
      </c>
      <c r="B32" s="248"/>
      <c r="C32" s="248"/>
      <c r="D32" s="248"/>
      <c r="E32" s="249"/>
    </row>
    <row r="33" customFormat="false" ht="12.75" hidden="false" customHeight="false" outlineLevel="0" collapsed="false">
      <c r="A33" s="1134" t="s">
        <v>832</v>
      </c>
      <c r="B33" s="248"/>
      <c r="C33" s="248"/>
      <c r="D33" s="248"/>
      <c r="E33" s="249"/>
    </row>
    <row r="34" customFormat="false" ht="13.5" hidden="false" customHeight="false" outlineLevel="0" collapsed="false">
      <c r="A34" s="435"/>
      <c r="B34" s="253"/>
      <c r="C34" s="253"/>
      <c r="D34" s="253"/>
      <c r="E34" s="254"/>
    </row>
    <row r="36" customFormat="false" ht="12.75" hidden="false" customHeight="false" outlineLevel="0" collapsed="false">
      <c r="A36" s="1135"/>
      <c r="B36" s="1135"/>
      <c r="C36" s="1135"/>
      <c r="D36" s="1135"/>
      <c r="E36" s="1135"/>
    </row>
    <row r="37" customFormat="false" ht="12.75" hidden="false" customHeight="false" outlineLevel="0" collapsed="false">
      <c r="A37" s="1135"/>
      <c r="B37" s="1135"/>
      <c r="C37" s="1135"/>
      <c r="D37" s="1135"/>
      <c r="E37" s="1135"/>
    </row>
    <row r="38" customFormat="false" ht="16.5" hidden="false" customHeight="false" outlineLevel="0" collapsed="false">
      <c r="A38" s="659"/>
      <c r="B38" s="1135"/>
      <c r="C38" s="1135"/>
      <c r="D38" s="1135"/>
      <c r="E38" s="1135"/>
    </row>
    <row r="39" customFormat="false" ht="15.75" hidden="false" customHeight="false" outlineLevel="0" collapsed="false">
      <c r="A39" s="944" t="s">
        <v>833</v>
      </c>
      <c r="B39" s="1136" t="s">
        <v>834</v>
      </c>
      <c r="C39" s="1136" t="s">
        <v>835</v>
      </c>
      <c r="D39" s="1130" t="s">
        <v>836</v>
      </c>
      <c r="E39" s="614" t="s">
        <v>837</v>
      </c>
    </row>
    <row r="40" customFormat="false" ht="12.75" hidden="false" customHeight="false" outlineLevel="0" collapsed="false">
      <c r="A40" s="1137" t="s">
        <v>838</v>
      </c>
      <c r="B40" s="123" t="n">
        <v>1611351</v>
      </c>
      <c r="C40" s="123"/>
      <c r="D40" s="123"/>
      <c r="E40" s="123"/>
    </row>
    <row r="41" customFormat="false" ht="12.75" hidden="false" customHeight="false" outlineLevel="0" collapsed="false">
      <c r="A41" s="1114" t="s">
        <v>839</v>
      </c>
      <c r="B41" s="1109" t="n">
        <v>720034</v>
      </c>
      <c r="C41" s="580" t="n">
        <v>110.7</v>
      </c>
      <c r="D41" s="580" t="n">
        <v>0.335</v>
      </c>
      <c r="E41" s="66" t="n">
        <f aca="false">D41*C41*B41</f>
        <v>26702100.873</v>
      </c>
    </row>
    <row r="42" customFormat="false" ht="12.75" hidden="false" customHeight="false" outlineLevel="0" collapsed="false">
      <c r="A42" s="1114" t="s">
        <v>840</v>
      </c>
      <c r="B42" s="1109" t="n">
        <v>238056</v>
      </c>
      <c r="C42" s="580" t="n">
        <v>25</v>
      </c>
      <c r="D42" s="580" t="n">
        <v>0.235</v>
      </c>
      <c r="E42" s="66" t="n">
        <f aca="false">D42*C42*B42</f>
        <v>1398579</v>
      </c>
    </row>
    <row r="43" customFormat="false" ht="12.75" hidden="false" customHeight="false" outlineLevel="0" collapsed="false">
      <c r="A43" s="1114" t="s">
        <v>841</v>
      </c>
      <c r="B43" s="1109" t="n">
        <v>219281</v>
      </c>
      <c r="C43" s="580" t="n">
        <v>40</v>
      </c>
      <c r="D43" s="580" t="n">
        <v>0.235</v>
      </c>
      <c r="E43" s="66" t="n">
        <f aca="false">D43*C43*B43</f>
        <v>2061241.4</v>
      </c>
    </row>
    <row r="44" customFormat="false" ht="12.75" hidden="false" customHeight="false" outlineLevel="0" collapsed="false">
      <c r="A44" s="1114" t="s">
        <v>842</v>
      </c>
      <c r="B44" s="1109" t="n">
        <v>130368</v>
      </c>
      <c r="C44" s="580" t="n">
        <v>55</v>
      </c>
      <c r="D44" s="580" t="n">
        <v>0.235</v>
      </c>
      <c r="E44" s="66" t="n">
        <f aca="false">D44*C44*B44</f>
        <v>1685006.4</v>
      </c>
    </row>
    <row r="45" customFormat="false" ht="12.75" hidden="false" customHeight="false" outlineLevel="0" collapsed="false">
      <c r="A45" s="1114" t="s">
        <v>843</v>
      </c>
      <c r="B45" s="1109" t="n">
        <v>155132</v>
      </c>
      <c r="C45" s="580" t="n">
        <v>13</v>
      </c>
      <c r="D45" s="580" t="n">
        <v>0.385</v>
      </c>
      <c r="E45" s="66" t="n">
        <f aca="false">D45*C45*B45</f>
        <v>776435.66</v>
      </c>
    </row>
    <row r="46" customFormat="false" ht="12.75" hidden="false" customHeight="false" outlineLevel="0" collapsed="false">
      <c r="A46" s="1114" t="s">
        <v>844</v>
      </c>
      <c r="B46" s="1109" t="n">
        <v>39572</v>
      </c>
      <c r="C46" s="580" t="n">
        <v>8</v>
      </c>
      <c r="D46" s="580" t="n">
        <v>0.385</v>
      </c>
      <c r="E46" s="66" t="n">
        <f aca="false">D46*C46*B46</f>
        <v>121881.76</v>
      </c>
    </row>
    <row r="47" customFormat="false" ht="12.75" hidden="false" customHeight="false" outlineLevel="0" collapsed="false">
      <c r="A47" s="1114" t="s">
        <v>845</v>
      </c>
      <c r="B47" s="1109" t="n">
        <v>108908</v>
      </c>
      <c r="C47" s="580" t="n">
        <v>33</v>
      </c>
      <c r="D47" s="580" t="n">
        <v>0.385</v>
      </c>
      <c r="E47" s="66" t="n">
        <f aca="false">D47*C47*B47</f>
        <v>1383676.14</v>
      </c>
    </row>
    <row r="48" customFormat="false" ht="12.75" hidden="false" customHeight="false" outlineLevel="0" collapsed="false">
      <c r="A48" s="1137" t="s">
        <v>846</v>
      </c>
      <c r="B48" s="123" t="n">
        <v>1547711</v>
      </c>
      <c r="C48" s="123"/>
      <c r="D48" s="123"/>
      <c r="E48" s="123"/>
    </row>
    <row r="49" customFormat="false" ht="12.75" hidden="false" customHeight="false" outlineLevel="0" collapsed="false">
      <c r="A49" s="1114" t="s">
        <v>847</v>
      </c>
      <c r="B49" s="1109" t="n">
        <v>868115</v>
      </c>
      <c r="C49" s="580" t="n">
        <v>13</v>
      </c>
      <c r="D49" s="580" t="n">
        <v>0.475</v>
      </c>
      <c r="E49" s="66" t="n">
        <f aca="false">D49*C49*B49</f>
        <v>5360610.125</v>
      </c>
    </row>
    <row r="50" customFormat="false" ht="12.75" hidden="false" customHeight="false" outlineLevel="0" collapsed="false">
      <c r="A50" s="1114" t="s">
        <v>848</v>
      </c>
      <c r="B50" s="1109" t="n">
        <v>148550</v>
      </c>
      <c r="C50" s="580" t="n">
        <v>35</v>
      </c>
      <c r="D50" s="580" t="n">
        <v>0.475</v>
      </c>
      <c r="E50" s="66" t="n">
        <f aca="false">D50*C50*B50</f>
        <v>2469643.75</v>
      </c>
    </row>
    <row r="51" customFormat="false" ht="12.75" hidden="false" customHeight="false" outlineLevel="0" collapsed="false">
      <c r="A51" s="1137" t="s">
        <v>849</v>
      </c>
      <c r="B51" s="123" t="n">
        <v>1547711</v>
      </c>
      <c r="C51" s="123"/>
      <c r="D51" s="123"/>
      <c r="E51" s="123"/>
    </row>
    <row r="52" customFormat="false" ht="12.75" hidden="false" customHeight="false" outlineLevel="0" collapsed="false">
      <c r="A52" s="1114" t="s">
        <v>850</v>
      </c>
      <c r="B52" s="1109" t="n">
        <v>216588</v>
      </c>
      <c r="C52" s="580" t="n">
        <v>12</v>
      </c>
      <c r="D52" s="580" t="n">
        <v>0.155</v>
      </c>
      <c r="E52" s="66" t="n">
        <f aca="false">D52*C52*B52</f>
        <v>402853.68</v>
      </c>
    </row>
    <row r="53" customFormat="false" ht="12.75" hidden="false" customHeight="false" outlineLevel="0" collapsed="false">
      <c r="A53" s="1137" t="s">
        <v>851</v>
      </c>
      <c r="B53" s="123" t="n">
        <v>63034</v>
      </c>
      <c r="C53" s="123"/>
      <c r="D53" s="123"/>
      <c r="E53" s="123"/>
    </row>
    <row r="54" customFormat="false" ht="12.75" hidden="false" customHeight="false" outlineLevel="0" collapsed="false">
      <c r="A54" s="1114" t="s">
        <v>852</v>
      </c>
      <c r="B54" s="1109" t="n">
        <v>34765</v>
      </c>
      <c r="C54" s="580" t="n">
        <v>16</v>
      </c>
      <c r="D54" s="580" t="n">
        <v>0.305</v>
      </c>
      <c r="E54" s="66" t="n">
        <f aca="false">D54*C54*B54</f>
        <v>169653.2</v>
      </c>
    </row>
    <row r="55" customFormat="false" ht="12.75" hidden="false" customHeight="false" outlineLevel="0" collapsed="false">
      <c r="A55" s="1137" t="s">
        <v>853</v>
      </c>
      <c r="B55" s="123" t="n">
        <v>50116</v>
      </c>
      <c r="C55" s="123"/>
      <c r="D55" s="123"/>
      <c r="E55" s="123"/>
    </row>
    <row r="56" customFormat="false" ht="12.75" hidden="false" customHeight="false" outlineLevel="0" collapsed="false">
      <c r="A56" s="1114" t="s">
        <v>854</v>
      </c>
      <c r="B56" s="1109" t="n">
        <v>3528</v>
      </c>
      <c r="C56" s="580" t="n">
        <v>17</v>
      </c>
      <c r="D56" s="580" t="n">
        <v>0.335</v>
      </c>
      <c r="E56" s="66" t="n">
        <f aca="false">D56*C56*B56</f>
        <v>20091.96</v>
      </c>
    </row>
    <row r="57" customFormat="false" ht="12.75" hidden="false" customHeight="false" outlineLevel="0" collapsed="false">
      <c r="A57" s="1114" t="s">
        <v>855</v>
      </c>
      <c r="B57" s="1109" t="n">
        <v>6187</v>
      </c>
      <c r="C57" s="580" t="n">
        <v>42</v>
      </c>
      <c r="D57" s="580" t="n">
        <v>0.335</v>
      </c>
      <c r="E57" s="66" t="n">
        <f aca="false">D57*C57*B57</f>
        <v>87051.09</v>
      </c>
    </row>
    <row r="58" customFormat="false" ht="12.75" hidden="false" customHeight="false" outlineLevel="0" collapsed="false">
      <c r="A58" s="1114" t="s">
        <v>856</v>
      </c>
      <c r="B58" s="1109" t="n">
        <v>40401</v>
      </c>
      <c r="C58" s="580" t="n">
        <v>44</v>
      </c>
      <c r="D58" s="580" t="n">
        <v>0.335</v>
      </c>
      <c r="E58" s="74" t="n">
        <f aca="false">D58*C58*B58</f>
        <v>595510.74</v>
      </c>
    </row>
    <row r="59" customFormat="false" ht="12.75" hidden="false" customHeight="false" outlineLevel="0" collapsed="false">
      <c r="A59" s="1137" t="s">
        <v>857</v>
      </c>
      <c r="B59" s="123" t="n">
        <v>12465</v>
      </c>
      <c r="C59" s="289" t="n">
        <v>26</v>
      </c>
      <c r="D59" s="289" t="n">
        <v>0.335</v>
      </c>
      <c r="E59" s="289" t="n">
        <f aca="false">D59*C59*B59</f>
        <v>108570.15</v>
      </c>
    </row>
    <row r="60" customFormat="false" ht="12.75" hidden="false" customHeight="false" outlineLevel="0" collapsed="false">
      <c r="A60" s="1137" t="s">
        <v>858</v>
      </c>
      <c r="B60" s="123" t="n">
        <v>6939498</v>
      </c>
      <c r="C60" s="123"/>
      <c r="D60" s="123"/>
      <c r="E60" s="123"/>
    </row>
    <row r="61" customFormat="false" ht="12.75" hidden="false" customHeight="false" outlineLevel="0" collapsed="false">
      <c r="A61" s="1114" t="s">
        <v>859</v>
      </c>
      <c r="B61" s="1109" t="n">
        <v>2069459</v>
      </c>
      <c r="C61" s="580" t="n">
        <v>0.71</v>
      </c>
      <c r="D61" s="580" t="n">
        <v>0.555</v>
      </c>
      <c r="E61" s="66" t="n">
        <f aca="false">D61*C61*B61</f>
        <v>815470.31895</v>
      </c>
    </row>
    <row r="62" customFormat="false" ht="12.75" hidden="false" customHeight="false" outlineLevel="0" collapsed="false">
      <c r="A62" s="1114" t="s">
        <v>860</v>
      </c>
      <c r="B62" s="1109" t="n">
        <v>745262</v>
      </c>
      <c r="C62" s="580" t="n">
        <v>0.34</v>
      </c>
      <c r="D62" s="580" t="n">
        <v>0.555</v>
      </c>
      <c r="E62" s="66" t="n">
        <f aca="false">D62*C62*B62</f>
        <v>140630.9394</v>
      </c>
    </row>
    <row r="63" customFormat="false" ht="12.75" hidden="false" customHeight="false" outlineLevel="0" collapsed="false">
      <c r="A63" s="1114" t="s">
        <v>861</v>
      </c>
      <c r="B63" s="1109" t="n">
        <v>3993164</v>
      </c>
      <c r="C63" s="580" t="n">
        <v>0.4</v>
      </c>
      <c r="D63" s="580" t="n">
        <v>0.495</v>
      </c>
      <c r="E63" s="66" t="n">
        <f aca="false">D63*C63*B63</f>
        <v>790646.472</v>
      </c>
    </row>
    <row r="64" customFormat="false" ht="12.75" hidden="false" customHeight="false" outlineLevel="0" collapsed="false">
      <c r="A64" s="1114" t="s">
        <v>862</v>
      </c>
      <c r="B64" s="1109" t="n">
        <v>131613</v>
      </c>
      <c r="C64" s="580" t="n">
        <v>1.4</v>
      </c>
      <c r="D64" s="580" t="n">
        <v>0.495</v>
      </c>
      <c r="E64" s="66" t="n">
        <f aca="false">D64*C64*B64</f>
        <v>91207.809</v>
      </c>
    </row>
    <row r="65" customFormat="false" ht="12.75" hidden="false" customHeight="false" outlineLevel="0" collapsed="false">
      <c r="A65" s="1137" t="s">
        <v>228</v>
      </c>
      <c r="B65" s="123" t="n">
        <f aca="false">B40+B48+B51+B53+B55+B59+B60</f>
        <v>11771886</v>
      </c>
      <c r="C65" s="123"/>
      <c r="D65" s="123"/>
      <c r="E65" s="123" t="n">
        <f aca="false">SUM(E41:E64)</f>
        <v>45180861.46735</v>
      </c>
    </row>
    <row r="66" customFormat="false" ht="12.75" hidden="false" customHeight="false" outlineLevel="0" collapsed="false">
      <c r="A66" s="1135"/>
      <c r="B66" s="1135"/>
      <c r="C66" s="1135"/>
      <c r="D66" s="1135"/>
      <c r="E66" s="1135"/>
    </row>
    <row r="67" customFormat="false" ht="12.75" hidden="false" customHeight="false" outlineLevel="0" collapsed="false">
      <c r="A67" s="1135" t="s">
        <v>863</v>
      </c>
      <c r="B67" s="1135"/>
      <c r="C67" s="1135"/>
      <c r="D67" s="1135"/>
      <c r="E67" s="1135"/>
    </row>
    <row r="68" customFormat="false" ht="12.75" hidden="false" customHeight="false" outlineLevel="0" collapsed="false">
      <c r="A68" s="1135" t="s">
        <v>864</v>
      </c>
      <c r="B68" s="1135"/>
      <c r="C68" s="1135"/>
      <c r="D68" s="1135"/>
      <c r="E68" s="1135"/>
    </row>
    <row r="69" customFormat="false" ht="12.75" hidden="false" customHeight="false" outlineLevel="0" collapsed="false">
      <c r="A69" s="1135" t="s">
        <v>865</v>
      </c>
      <c r="B69" s="1135"/>
      <c r="C69" s="1135"/>
      <c r="D69" s="1135"/>
      <c r="E69" s="1135"/>
    </row>
    <row r="70" customFormat="false" ht="12.75" hidden="false" customHeight="false" outlineLevel="0" collapsed="false">
      <c r="A70" s="1135" t="s">
        <v>866</v>
      </c>
      <c r="B70" s="1135"/>
      <c r="C70" s="1135"/>
      <c r="D70" s="1135"/>
      <c r="E70" s="1135"/>
    </row>
    <row r="71" customFormat="false" ht="12.75" hidden="false" customHeight="false" outlineLevel="0" collapsed="false">
      <c r="A71" s="1135" t="s">
        <v>867</v>
      </c>
      <c r="B71" s="1135"/>
      <c r="C71" s="1135"/>
      <c r="D71" s="1135"/>
      <c r="E71" s="1135"/>
    </row>
    <row r="72" customFormat="false" ht="12.75" hidden="false" customHeight="false" outlineLevel="0" collapsed="false">
      <c r="A72" s="1083" t="s">
        <v>868</v>
      </c>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138" width="34.32"/>
    <col collapsed="false" customWidth="true" hidden="false" outlineLevel="0" max="2" min="2" style="1138" width="14.15"/>
    <col collapsed="false" customWidth="true" hidden="false" outlineLevel="0" max="3" min="3" style="1138" width="6.66"/>
    <col collapsed="false" customWidth="true" hidden="false" outlineLevel="0" max="4" min="4" style="1138" width="5.32"/>
    <col collapsed="false" customWidth="true" hidden="false" outlineLevel="0" max="5" min="5" style="1138" width="5.66"/>
    <col collapsed="false" customWidth="true" hidden="false" outlineLevel="0" max="6" min="6" style="1138" width="9.99"/>
    <col collapsed="false" customWidth="true" hidden="false" outlineLevel="0" max="7" min="7" style="1138" width="15.49"/>
    <col collapsed="false" customWidth="true" hidden="false" outlineLevel="0" max="8" min="8" style="1138" width="19.32"/>
    <col collapsed="false" customWidth="true" hidden="false" outlineLevel="0" max="9" min="9" style="1138" width="19.65"/>
    <col collapsed="false" customWidth="true" hidden="false" outlineLevel="0" max="10" min="10" style="1138" width="3.32"/>
    <col collapsed="false" customWidth="true" hidden="false" outlineLevel="0" max="12" min="11" style="1135" width="4.32"/>
    <col collapsed="false" customWidth="true" hidden="false" outlineLevel="0" max="13" min="13" style="1135" width="8.83"/>
    <col collapsed="false" customWidth="true" hidden="false" outlineLevel="0" max="14" min="14" style="1135" width="6.49"/>
    <col collapsed="false" customWidth="true" hidden="false" outlineLevel="0" max="15" min="15" style="1135" width="6.15"/>
    <col collapsed="false" customWidth="true" hidden="false" outlineLevel="0" max="16" min="16" style="1135" width="6.49"/>
    <col collapsed="false" customWidth="true" hidden="false" outlineLevel="0" max="17" min="17" style="1135" width="6.66"/>
    <col collapsed="false" customWidth="true" hidden="false" outlineLevel="0" max="18" min="18" style="1135" width="7.16"/>
    <col collapsed="false" customWidth="true" hidden="false" outlineLevel="0" max="19" min="19" style="1135" width="6.82"/>
    <col collapsed="false" customWidth="true" hidden="false" outlineLevel="0" max="20" min="20" style="1138" width="0.83"/>
    <col collapsed="false" customWidth="false" hidden="false" outlineLevel="0" max="257" min="21" style="1138" width="9.32"/>
  </cols>
  <sheetData>
    <row r="1" customFormat="false" ht="15.75" hidden="false" customHeight="false" outlineLevel="0" collapsed="false">
      <c r="A1" s="4" t="s">
        <v>869</v>
      </c>
      <c r="B1" s="0"/>
      <c r="C1" s="0"/>
      <c r="D1" s="0"/>
      <c r="E1" s="0"/>
      <c r="F1" s="747"/>
      <c r="G1" s="747"/>
      <c r="H1" s="747"/>
      <c r="I1" s="747"/>
      <c r="J1" s="100"/>
      <c r="K1" s="1083"/>
      <c r="L1" s="1083"/>
      <c r="M1" s="1083"/>
      <c r="N1" s="1083"/>
      <c r="O1" s="1083"/>
      <c r="P1" s="1083"/>
      <c r="Q1" s="1083"/>
      <c r="R1" s="1083"/>
      <c r="S1" s="605" t="str">
        <f aca="false">CRF_CountryName</f>
        <v>Switzerland</v>
      </c>
      <c r="T1" s="101"/>
    </row>
    <row r="2" customFormat="false" ht="17.25" hidden="false" customHeight="false" outlineLevel="0" collapsed="false">
      <c r="A2" s="4" t="s">
        <v>870</v>
      </c>
      <c r="B2" s="747"/>
      <c r="C2" s="747"/>
      <c r="D2" s="747"/>
      <c r="E2" s="747"/>
      <c r="F2" s="747"/>
      <c r="G2" s="747"/>
      <c r="H2" s="747"/>
      <c r="I2" s="747"/>
      <c r="J2" s="101"/>
      <c r="K2" s="1083"/>
      <c r="L2" s="1083"/>
      <c r="M2" s="1083"/>
      <c r="N2" s="1083"/>
      <c r="O2" s="1083"/>
      <c r="P2" s="1083"/>
      <c r="Q2" s="1083"/>
      <c r="R2" s="1083"/>
      <c r="S2" s="605" t="n">
        <f aca="false">CRF_InventoryYear</f>
        <v>2001</v>
      </c>
      <c r="T2" s="101"/>
    </row>
    <row r="3" customFormat="false" ht="15.75" hidden="false" customHeight="false" outlineLevel="0" collapsed="false">
      <c r="A3" s="4" t="s">
        <v>162</v>
      </c>
      <c r="B3" s="747"/>
      <c r="C3" s="747"/>
      <c r="D3" s="747"/>
      <c r="E3" s="747"/>
      <c r="F3" s="747"/>
      <c r="G3" s="747"/>
      <c r="H3" s="747"/>
      <c r="I3" s="747"/>
      <c r="J3" s="101"/>
      <c r="K3" s="1083"/>
      <c r="L3" s="1083"/>
      <c r="M3" s="1083"/>
      <c r="N3" s="1083"/>
      <c r="O3" s="1083"/>
      <c r="P3" s="1083"/>
      <c r="Q3" s="1083"/>
      <c r="R3" s="1083"/>
      <c r="S3" s="605" t="str">
        <f aca="false">CRF_Submission</f>
        <v>Submission 2003</v>
      </c>
      <c r="T3" s="101"/>
    </row>
    <row r="4" customFormat="false" ht="15.75" hidden="false" customHeight="false" outlineLevel="0" collapsed="false">
      <c r="A4" s="104"/>
      <c r="B4" s="747"/>
      <c r="C4" s="747"/>
      <c r="D4" s="747"/>
      <c r="E4" s="747"/>
      <c r="F4" s="747"/>
      <c r="G4" s="747"/>
      <c r="H4" s="747"/>
      <c r="I4" s="747"/>
      <c r="J4" s="101"/>
      <c r="K4" s="1083"/>
      <c r="L4" s="1083"/>
      <c r="M4" s="1083"/>
      <c r="N4" s="1083"/>
      <c r="O4" s="1083"/>
      <c r="P4" s="1083"/>
      <c r="Q4" s="1083"/>
      <c r="R4" s="54"/>
      <c r="S4" s="54"/>
      <c r="T4" s="101"/>
    </row>
    <row r="5" customFormat="false" ht="16.5" hidden="false" customHeight="false" outlineLevel="0" collapsed="false">
      <c r="A5" s="104"/>
      <c r="B5" s="747"/>
      <c r="C5" s="747"/>
      <c r="D5" s="747"/>
      <c r="E5" s="747"/>
      <c r="F5" s="747"/>
      <c r="G5" s="747"/>
      <c r="H5" s="747"/>
      <c r="I5" s="747"/>
      <c r="J5" s="100"/>
      <c r="K5" s="1139" t="s">
        <v>871</v>
      </c>
      <c r="L5" s="1139"/>
      <c r="M5" s="1139"/>
      <c r="N5" s="1139"/>
      <c r="O5" s="1139"/>
      <c r="P5" s="1139"/>
      <c r="Q5" s="1139"/>
      <c r="R5" s="1139"/>
      <c r="S5" s="1139"/>
      <c r="T5" s="101"/>
    </row>
    <row r="6" customFormat="false" ht="12" hidden="false" customHeight="true" outlineLevel="0" collapsed="false">
      <c r="A6" s="1140" t="s">
        <v>408</v>
      </c>
      <c r="B6" s="439" t="s">
        <v>872</v>
      </c>
      <c r="C6" s="439"/>
      <c r="D6" s="439"/>
      <c r="E6" s="439"/>
      <c r="F6" s="439"/>
      <c r="G6" s="439"/>
      <c r="H6" s="439"/>
      <c r="I6" s="1141" t="s">
        <v>410</v>
      </c>
      <c r="J6" s="1142"/>
      <c r="K6" s="1143" t="s">
        <v>873</v>
      </c>
      <c r="L6" s="1144" t="s">
        <v>874</v>
      </c>
      <c r="M6" s="1145" t="s">
        <v>875</v>
      </c>
      <c r="N6" s="1146" t="s">
        <v>876</v>
      </c>
      <c r="O6" s="1146"/>
      <c r="P6" s="1146"/>
      <c r="Q6" s="1146"/>
      <c r="R6" s="1146"/>
      <c r="S6" s="1146"/>
      <c r="T6" s="101"/>
    </row>
    <row r="7" customFormat="false" ht="26.25" hidden="false" customHeight="true" outlineLevel="0" collapsed="false">
      <c r="A7" s="1091" t="s">
        <v>413</v>
      </c>
      <c r="B7" s="445" t="s">
        <v>877</v>
      </c>
      <c r="C7" s="1147" t="s">
        <v>878</v>
      </c>
      <c r="D7" s="1147"/>
      <c r="E7" s="1147"/>
      <c r="F7" s="445" t="s">
        <v>879</v>
      </c>
      <c r="G7" s="445" t="s">
        <v>880</v>
      </c>
      <c r="H7" s="445" t="s">
        <v>881</v>
      </c>
      <c r="I7" s="1141"/>
      <c r="J7" s="1142"/>
      <c r="K7" s="1143"/>
      <c r="L7" s="1144"/>
      <c r="M7" s="1145"/>
      <c r="N7" s="1148" t="s">
        <v>882</v>
      </c>
      <c r="O7" s="1149" t="s">
        <v>883</v>
      </c>
      <c r="P7" s="1149" t="s">
        <v>884</v>
      </c>
      <c r="Q7" s="1149" t="s">
        <v>885</v>
      </c>
      <c r="R7" s="1150" t="s">
        <v>886</v>
      </c>
      <c r="S7" s="1151" t="s">
        <v>697</v>
      </c>
      <c r="T7" s="101"/>
    </row>
    <row r="8" customFormat="false" ht="54" hidden="false" customHeight="true" outlineLevel="0" collapsed="false">
      <c r="A8" s="1091"/>
      <c r="B8" s="445"/>
      <c r="C8" s="1152" t="s">
        <v>887</v>
      </c>
      <c r="D8" s="1152" t="s">
        <v>888</v>
      </c>
      <c r="E8" s="1152" t="s">
        <v>889</v>
      </c>
      <c r="F8" s="445"/>
      <c r="G8" s="445"/>
      <c r="H8" s="445"/>
      <c r="I8" s="1153" t="s">
        <v>890</v>
      </c>
      <c r="J8" s="1142"/>
      <c r="K8" s="1143"/>
      <c r="L8" s="1144"/>
      <c r="M8" s="1145"/>
      <c r="N8" s="1148"/>
      <c r="O8" s="1149"/>
      <c r="P8" s="1149"/>
      <c r="Q8" s="1149"/>
      <c r="R8" s="1150"/>
      <c r="S8" s="1151"/>
      <c r="T8" s="101"/>
    </row>
    <row r="9" customFormat="false" ht="27.75" hidden="false" customHeight="true" outlineLevel="0" collapsed="false">
      <c r="A9" s="1154"/>
      <c r="B9" s="1155" t="s">
        <v>803</v>
      </c>
      <c r="C9" s="1156" t="s">
        <v>891</v>
      </c>
      <c r="D9" s="1156"/>
      <c r="E9" s="1156"/>
      <c r="F9" s="1098" t="s">
        <v>808</v>
      </c>
      <c r="G9" s="1098" t="s">
        <v>892</v>
      </c>
      <c r="H9" s="1098" t="s">
        <v>893</v>
      </c>
      <c r="I9" s="1013" t="s">
        <v>805</v>
      </c>
      <c r="J9" s="1142"/>
      <c r="K9" s="1143"/>
      <c r="L9" s="1144"/>
      <c r="M9" s="1145"/>
      <c r="N9" s="1148"/>
      <c r="O9" s="1149"/>
      <c r="P9" s="1149"/>
      <c r="Q9" s="1149"/>
      <c r="R9" s="1150"/>
      <c r="S9" s="1151"/>
      <c r="T9" s="101"/>
    </row>
    <row r="10" customFormat="false" ht="17.1" hidden="false" customHeight="true" outlineLevel="0" collapsed="false">
      <c r="A10" s="1157" t="s">
        <v>747</v>
      </c>
      <c r="B10" s="1106" t="n">
        <v>1611</v>
      </c>
      <c r="C10" s="1158" t="n">
        <v>100</v>
      </c>
      <c r="D10" s="1158"/>
      <c r="E10" s="1158"/>
      <c r="F10" s="1159"/>
      <c r="G10" s="1160"/>
      <c r="H10" s="1159"/>
      <c r="I10" s="354" t="e">
        <f aca="false">IEF(Table4s1!$B23,$B10,1000)</f>
        <v>#VALUE!</v>
      </c>
      <c r="J10" s="1142"/>
      <c r="K10" s="1161" t="s">
        <v>748</v>
      </c>
      <c r="L10" s="1162" t="s">
        <v>894</v>
      </c>
      <c r="M10" s="1163" t="s">
        <v>887</v>
      </c>
      <c r="N10" s="1164" t="n">
        <v>0</v>
      </c>
      <c r="O10" s="823" t="n">
        <v>64.9</v>
      </c>
      <c r="P10" s="823" t="n">
        <v>0</v>
      </c>
      <c r="Q10" s="823" t="n">
        <v>27.8</v>
      </c>
      <c r="R10" s="1165" t="n">
        <v>7.3</v>
      </c>
      <c r="S10" s="1166" t="n">
        <v>0</v>
      </c>
      <c r="T10" s="101"/>
    </row>
    <row r="11" customFormat="false" ht="17.1" hidden="false" customHeight="true" outlineLevel="0" collapsed="false">
      <c r="A11" s="767" t="s">
        <v>895</v>
      </c>
      <c r="B11" s="1109" t="n">
        <v>720</v>
      </c>
      <c r="C11" s="1167" t="n">
        <v>100</v>
      </c>
      <c r="D11" s="1167"/>
      <c r="E11" s="1167"/>
      <c r="F11" s="1168"/>
      <c r="G11" s="1169" t="n">
        <v>1312.1</v>
      </c>
      <c r="H11" s="1168" t="n">
        <v>0.24</v>
      </c>
      <c r="I11" s="290" t="e">
        <f aca="false">IEF(Table4s1!$B24,$B11,1000)</f>
        <v>#VALUE!</v>
      </c>
      <c r="J11" s="1142"/>
      <c r="K11" s="1161"/>
      <c r="L11" s="1162"/>
      <c r="M11" s="1170" t="s">
        <v>888</v>
      </c>
      <c r="N11" s="1171"/>
      <c r="O11" s="1172"/>
      <c r="P11" s="1172"/>
      <c r="Q11" s="1172"/>
      <c r="R11" s="1173"/>
      <c r="S11" s="1174"/>
      <c r="T11" s="101"/>
    </row>
    <row r="12" customFormat="false" ht="17.1" hidden="false" customHeight="true" outlineLevel="0" collapsed="false">
      <c r="A12" s="767" t="s">
        <v>749</v>
      </c>
      <c r="B12" s="1112" t="n">
        <v>891</v>
      </c>
      <c r="C12" s="1167" t="n">
        <v>100</v>
      </c>
      <c r="D12" s="1167"/>
      <c r="E12" s="1167"/>
      <c r="F12" s="1168"/>
      <c r="G12" s="1169" t="n">
        <v>524.9</v>
      </c>
      <c r="H12" s="1168" t="n">
        <v>0.17</v>
      </c>
      <c r="I12" s="290" t="e">
        <f aca="false">IEF(Table4s1!$B25,$B12,1000)</f>
        <v>#VALUE!</v>
      </c>
      <c r="J12" s="1142"/>
      <c r="K12" s="1161"/>
      <c r="L12" s="1162"/>
      <c r="M12" s="1170" t="s">
        <v>889</v>
      </c>
      <c r="N12" s="1171"/>
      <c r="O12" s="1172"/>
      <c r="P12" s="1172"/>
      <c r="Q12" s="1172"/>
      <c r="R12" s="1173"/>
      <c r="S12" s="1174"/>
      <c r="T12" s="101"/>
    </row>
    <row r="13" customFormat="false" ht="17.1" hidden="false" customHeight="true" outlineLevel="0" collapsed="false">
      <c r="A13" s="1175" t="s">
        <v>750</v>
      </c>
      <c r="B13" s="1109"/>
      <c r="C13" s="1167"/>
      <c r="D13" s="1167"/>
      <c r="E13" s="1167"/>
      <c r="F13" s="1168"/>
      <c r="G13" s="1169"/>
      <c r="H13" s="1168"/>
      <c r="I13" s="290" t="e">
        <f aca="false">IEF(Table4s1!$B26,$B13,1000)</f>
        <v>#VALUE!</v>
      </c>
      <c r="J13" s="1142"/>
      <c r="K13" s="1161"/>
      <c r="L13" s="1176" t="s">
        <v>896</v>
      </c>
      <c r="M13" s="1163" t="s">
        <v>887</v>
      </c>
      <c r="N13" s="1171"/>
      <c r="O13" s="1172"/>
      <c r="P13" s="1172"/>
      <c r="Q13" s="1172"/>
      <c r="R13" s="1173"/>
      <c r="S13" s="1174"/>
      <c r="T13" s="101"/>
    </row>
    <row r="14" customFormat="false" ht="17.1" hidden="false" customHeight="true" outlineLevel="0" collapsed="false">
      <c r="A14" s="1175" t="s">
        <v>751</v>
      </c>
      <c r="B14" s="1109" t="n">
        <v>420</v>
      </c>
      <c r="C14" s="1167" t="n">
        <v>100</v>
      </c>
      <c r="D14" s="1167"/>
      <c r="E14" s="1167"/>
      <c r="F14" s="1168"/>
      <c r="G14" s="1169" t="n">
        <v>107.5</v>
      </c>
      <c r="H14" s="1168" t="n">
        <v>0.19</v>
      </c>
      <c r="I14" s="290" t="e">
        <f aca="false">IEF(Table4s1!$B27,$B14,1000)</f>
        <v>#VALUE!</v>
      </c>
      <c r="J14" s="1142"/>
      <c r="K14" s="1161"/>
      <c r="L14" s="1176"/>
      <c r="M14" s="1170" t="s">
        <v>888</v>
      </c>
      <c r="N14" s="1171"/>
      <c r="O14" s="1172"/>
      <c r="P14" s="1172"/>
      <c r="Q14" s="1172"/>
      <c r="R14" s="1173"/>
      <c r="S14" s="1174"/>
      <c r="T14" s="101"/>
    </row>
    <row r="15" customFormat="false" ht="17.1" hidden="false" customHeight="true" outlineLevel="0" collapsed="false">
      <c r="A15" s="1175" t="s">
        <v>752</v>
      </c>
      <c r="B15" s="1109" t="n">
        <v>63</v>
      </c>
      <c r="C15" s="1167" t="n">
        <v>100</v>
      </c>
      <c r="D15" s="1167"/>
      <c r="E15" s="1167"/>
      <c r="F15" s="1168"/>
      <c r="G15" s="1169" t="n">
        <v>141.1</v>
      </c>
      <c r="H15" s="1168" t="n">
        <v>0.17</v>
      </c>
      <c r="I15" s="290" t="e">
        <f aca="false">IEF(Table4s1!$B28,$B15,1000)</f>
        <v>#VALUE!</v>
      </c>
      <c r="J15" s="1142"/>
      <c r="K15" s="1161"/>
      <c r="L15" s="1176"/>
      <c r="M15" s="1170" t="s">
        <v>889</v>
      </c>
      <c r="N15" s="1177"/>
      <c r="O15" s="794"/>
      <c r="P15" s="794"/>
      <c r="Q15" s="794"/>
      <c r="R15" s="1178"/>
      <c r="S15" s="84"/>
      <c r="T15" s="101"/>
    </row>
    <row r="16" customFormat="false" ht="17.1" hidden="false" customHeight="true" outlineLevel="0" collapsed="false">
      <c r="A16" s="1175" t="s">
        <v>753</v>
      </c>
      <c r="B16" s="1109"/>
      <c r="C16" s="1167"/>
      <c r="D16" s="1167"/>
      <c r="E16" s="1167"/>
      <c r="F16" s="1168"/>
      <c r="G16" s="1169"/>
      <c r="H16" s="1168"/>
      <c r="I16" s="290" t="e">
        <f aca="false">IEF(Table4s1!$B29,$B16,1000)</f>
        <v>#VALUE!</v>
      </c>
      <c r="J16" s="1142"/>
      <c r="K16" s="1161" t="s">
        <v>897</v>
      </c>
      <c r="L16" s="1162" t="s">
        <v>894</v>
      </c>
      <c r="M16" s="1163" t="s">
        <v>887</v>
      </c>
      <c r="N16" s="1164" t="n">
        <v>0</v>
      </c>
      <c r="O16" s="823" t="n">
        <v>33</v>
      </c>
      <c r="P16" s="823" t="n">
        <v>0</v>
      </c>
      <c r="Q16" s="823" t="n">
        <v>26</v>
      </c>
      <c r="R16" s="1165" t="n">
        <v>41</v>
      </c>
      <c r="S16" s="1166" t="n">
        <v>0</v>
      </c>
      <c r="T16" s="101"/>
    </row>
    <row r="17" customFormat="false" ht="17.1" hidden="false" customHeight="true" outlineLevel="0" collapsed="false">
      <c r="A17" s="1175" t="s">
        <v>754</v>
      </c>
      <c r="B17" s="1109" t="n">
        <v>50</v>
      </c>
      <c r="C17" s="1167" t="n">
        <v>100</v>
      </c>
      <c r="D17" s="1167"/>
      <c r="E17" s="1167"/>
      <c r="F17" s="1168"/>
      <c r="G17" s="1169" t="n">
        <v>1423.1</v>
      </c>
      <c r="H17" s="1168" t="n">
        <v>0.33</v>
      </c>
      <c r="I17" s="290" t="e">
        <f aca="false">IEF(Table4s1!$B30,$B17,1000)</f>
        <v>#VALUE!</v>
      </c>
      <c r="J17" s="1142"/>
      <c r="K17" s="1161"/>
      <c r="L17" s="1162"/>
      <c r="M17" s="1170" t="s">
        <v>888</v>
      </c>
      <c r="N17" s="1171"/>
      <c r="O17" s="1172"/>
      <c r="P17" s="1172"/>
      <c r="Q17" s="1172"/>
      <c r="R17" s="1173"/>
      <c r="S17" s="1174"/>
      <c r="T17" s="101"/>
    </row>
    <row r="18" customFormat="false" ht="17.1" hidden="false" customHeight="true" outlineLevel="0" collapsed="false">
      <c r="A18" s="1175" t="s">
        <v>755</v>
      </c>
      <c r="B18" s="1109"/>
      <c r="C18" s="1167"/>
      <c r="D18" s="1167"/>
      <c r="E18" s="1167"/>
      <c r="F18" s="1168"/>
      <c r="G18" s="1169"/>
      <c r="H18" s="1168"/>
      <c r="I18" s="290" t="e">
        <f aca="false">IEF(Table4s1!$B31,$B18,1000)</f>
        <v>#VALUE!</v>
      </c>
      <c r="J18" s="1142"/>
      <c r="K18" s="1161"/>
      <c r="L18" s="1162"/>
      <c r="M18" s="1170" t="s">
        <v>889</v>
      </c>
      <c r="N18" s="1171"/>
      <c r="O18" s="1172"/>
      <c r="P18" s="1172"/>
      <c r="Q18" s="1172"/>
      <c r="R18" s="1173"/>
      <c r="S18" s="1174"/>
      <c r="T18" s="101"/>
    </row>
    <row r="19" customFormat="false" ht="17.1" hidden="false" customHeight="true" outlineLevel="0" collapsed="false">
      <c r="A19" s="1175" t="s">
        <v>756</v>
      </c>
      <c r="B19" s="1109" t="n">
        <v>1548</v>
      </c>
      <c r="C19" s="1167" t="n">
        <v>100</v>
      </c>
      <c r="D19" s="1167"/>
      <c r="E19" s="1167"/>
      <c r="F19" s="1168"/>
      <c r="G19" s="1169" t="n">
        <v>120.8</v>
      </c>
      <c r="H19" s="1168" t="n">
        <v>0.45</v>
      </c>
      <c r="I19" s="290" t="e">
        <f aca="false">IEF(Table4s1!$B32,$B19,1000)</f>
        <v>#VALUE!</v>
      </c>
      <c r="J19" s="1142"/>
      <c r="K19" s="1161"/>
      <c r="L19" s="1176" t="s">
        <v>896</v>
      </c>
      <c r="M19" s="1163" t="s">
        <v>887</v>
      </c>
      <c r="N19" s="1171"/>
      <c r="O19" s="1172"/>
      <c r="P19" s="1172"/>
      <c r="Q19" s="1172"/>
      <c r="R19" s="1173"/>
      <c r="S19" s="1174"/>
      <c r="T19" s="101"/>
    </row>
    <row r="20" customFormat="false" ht="17.1" hidden="false" customHeight="true" outlineLevel="0" collapsed="false">
      <c r="A20" s="1179" t="s">
        <v>757</v>
      </c>
      <c r="B20" s="1180" t="n">
        <v>6940</v>
      </c>
      <c r="C20" s="1181" t="n">
        <v>100</v>
      </c>
      <c r="D20" s="1181"/>
      <c r="E20" s="1181"/>
      <c r="F20" s="1182"/>
      <c r="G20" s="1180" t="n">
        <v>6.9</v>
      </c>
      <c r="H20" s="1182" t="n">
        <v>0.32</v>
      </c>
      <c r="I20" s="1183" t="e">
        <f aca="false">IEF(Table4s1!$B33,$B20,1000)</f>
        <v>#VALUE!</v>
      </c>
      <c r="J20" s="1142"/>
      <c r="K20" s="1161"/>
      <c r="L20" s="1176"/>
      <c r="M20" s="1170" t="s">
        <v>888</v>
      </c>
      <c r="N20" s="1171"/>
      <c r="O20" s="1172"/>
      <c r="P20" s="1172"/>
      <c r="Q20" s="1172"/>
      <c r="R20" s="1173"/>
      <c r="S20" s="1174"/>
      <c r="T20" s="101"/>
    </row>
    <row r="21" customFormat="false" ht="17.1" hidden="false" customHeight="true" outlineLevel="0" collapsed="false">
      <c r="A21" s="1184"/>
      <c r="B21" s="1185"/>
      <c r="C21" s="1186"/>
      <c r="D21" s="1186"/>
      <c r="E21" s="1186"/>
      <c r="F21" s="1186"/>
      <c r="G21" s="1186"/>
      <c r="H21" s="1186"/>
      <c r="I21" s="1187"/>
      <c r="J21" s="1142"/>
      <c r="K21" s="1161"/>
      <c r="L21" s="1176"/>
      <c r="M21" s="1170" t="s">
        <v>889</v>
      </c>
      <c r="N21" s="1177"/>
      <c r="O21" s="794"/>
      <c r="P21" s="794"/>
      <c r="Q21" s="794"/>
      <c r="R21" s="1178"/>
      <c r="S21" s="84"/>
      <c r="T21" s="101"/>
    </row>
    <row r="22" customFormat="false" ht="17.1" hidden="false" customHeight="true" outlineLevel="0" collapsed="false">
      <c r="A22" s="1122" t="s">
        <v>898</v>
      </c>
      <c r="B22" s="1121"/>
      <c r="C22" s="1121"/>
      <c r="D22" s="1121"/>
      <c r="E22" s="1121"/>
      <c r="F22" s="1121"/>
      <c r="G22" s="1121"/>
      <c r="H22" s="1121"/>
      <c r="I22" s="1121"/>
      <c r="J22" s="1142"/>
      <c r="K22" s="1161" t="s">
        <v>899</v>
      </c>
      <c r="L22" s="1162" t="s">
        <v>894</v>
      </c>
      <c r="M22" s="1163" t="s">
        <v>887</v>
      </c>
      <c r="N22" s="1164" t="n">
        <v>0</v>
      </c>
      <c r="O22" s="823" t="n">
        <v>89.2</v>
      </c>
      <c r="P22" s="823" t="n">
        <v>0</v>
      </c>
      <c r="Q22" s="823" t="n">
        <v>8.8</v>
      </c>
      <c r="R22" s="1165" t="n">
        <v>2</v>
      </c>
      <c r="S22" s="1166" t="n">
        <v>0</v>
      </c>
      <c r="T22" s="101"/>
    </row>
    <row r="23" customFormat="false" ht="17.1" hidden="false" customHeight="true" outlineLevel="0" collapsed="false">
      <c r="A23" s="1188" t="s">
        <v>900</v>
      </c>
      <c r="B23" s="1188"/>
      <c r="C23" s="1188"/>
      <c r="D23" s="1188"/>
      <c r="E23" s="1188"/>
      <c r="F23" s="1188"/>
      <c r="G23" s="1188"/>
      <c r="H23" s="1188"/>
      <c r="I23" s="1188"/>
      <c r="J23" s="1142"/>
      <c r="K23" s="1161"/>
      <c r="L23" s="1162"/>
      <c r="M23" s="1170" t="s">
        <v>888</v>
      </c>
      <c r="N23" s="1171"/>
      <c r="O23" s="1172"/>
      <c r="P23" s="1172"/>
      <c r="Q23" s="1172"/>
      <c r="R23" s="1173"/>
      <c r="S23" s="1174"/>
      <c r="T23" s="101"/>
    </row>
    <row r="24" customFormat="false" ht="17.1" hidden="false" customHeight="true" outlineLevel="0" collapsed="false">
      <c r="A24" s="1189" t="s">
        <v>901</v>
      </c>
      <c r="B24" s="1189"/>
      <c r="C24" s="1189"/>
      <c r="D24" s="1189"/>
      <c r="E24" s="1189"/>
      <c r="F24" s="1189"/>
      <c r="G24" s="1189"/>
      <c r="H24" s="1189"/>
      <c r="I24" s="1189"/>
      <c r="J24" s="1142"/>
      <c r="K24" s="1161"/>
      <c r="L24" s="1162"/>
      <c r="M24" s="1170" t="s">
        <v>889</v>
      </c>
      <c r="N24" s="1171"/>
      <c r="O24" s="1172"/>
      <c r="P24" s="1172"/>
      <c r="Q24" s="1172"/>
      <c r="R24" s="1173"/>
      <c r="S24" s="1174"/>
      <c r="T24" s="101"/>
    </row>
    <row r="25" customFormat="false" ht="17.1" hidden="false" customHeight="true" outlineLevel="0" collapsed="false">
      <c r="A25" s="1190" t="s">
        <v>902</v>
      </c>
      <c r="B25" s="101"/>
      <c r="C25" s="101"/>
      <c r="D25" s="101"/>
      <c r="E25" s="101"/>
      <c r="F25" s="101"/>
      <c r="G25" s="101"/>
      <c r="H25" s="101"/>
      <c r="I25" s="101"/>
      <c r="J25" s="1142"/>
      <c r="K25" s="1161"/>
      <c r="L25" s="1176" t="s">
        <v>896</v>
      </c>
      <c r="M25" s="1163" t="s">
        <v>887</v>
      </c>
      <c r="N25" s="1171"/>
      <c r="O25" s="1172"/>
      <c r="P25" s="1172"/>
      <c r="Q25" s="1172"/>
      <c r="R25" s="1173"/>
      <c r="S25" s="1174"/>
      <c r="T25" s="101"/>
    </row>
    <row r="26" customFormat="false" ht="17.1" hidden="false" customHeight="true" outlineLevel="0" collapsed="false">
      <c r="A26" s="1191" t="s">
        <v>903</v>
      </c>
      <c r="B26" s="1191"/>
      <c r="C26" s="1191"/>
      <c r="D26" s="1191"/>
      <c r="E26" s="1191"/>
      <c r="F26" s="1192"/>
      <c r="G26" s="1192"/>
      <c r="H26" s="1192"/>
      <c r="I26" s="1192"/>
      <c r="J26" s="1142"/>
      <c r="K26" s="1161"/>
      <c r="L26" s="1176"/>
      <c r="M26" s="1170" t="s">
        <v>888</v>
      </c>
      <c r="N26" s="1171"/>
      <c r="O26" s="1172"/>
      <c r="P26" s="1172"/>
      <c r="Q26" s="1172"/>
      <c r="R26" s="1173"/>
      <c r="S26" s="1174"/>
      <c r="T26" s="101"/>
    </row>
    <row r="27" customFormat="false" ht="17.1" hidden="false" customHeight="true" outlineLevel="0" collapsed="false">
      <c r="A27" s="1193" t="s">
        <v>904</v>
      </c>
      <c r="B27" s="1193"/>
      <c r="C27" s="1193"/>
      <c r="D27" s="1193"/>
      <c r="E27" s="1193"/>
      <c r="F27" s="1193"/>
      <c r="G27" s="1193"/>
      <c r="H27" s="1193"/>
      <c r="I27" s="1193"/>
      <c r="J27" s="1142"/>
      <c r="K27" s="1161"/>
      <c r="L27" s="1176"/>
      <c r="M27" s="1170" t="s">
        <v>889</v>
      </c>
      <c r="N27" s="1177"/>
      <c r="O27" s="794"/>
      <c r="P27" s="794"/>
      <c r="Q27" s="794"/>
      <c r="R27" s="1178"/>
      <c r="S27" s="84"/>
      <c r="T27" s="101"/>
    </row>
    <row r="28" customFormat="false" ht="12.75" hidden="false" customHeight="false" outlineLevel="0" collapsed="false">
      <c r="A28" s="1193"/>
      <c r="B28" s="1193"/>
      <c r="C28" s="1193"/>
      <c r="D28" s="1193"/>
      <c r="E28" s="1193"/>
      <c r="F28" s="1193"/>
      <c r="G28" s="1193"/>
      <c r="H28" s="1193"/>
      <c r="I28" s="1193"/>
      <c r="J28" s="1142"/>
      <c r="K28" s="1161" t="s">
        <v>905</v>
      </c>
      <c r="L28" s="1162" t="s">
        <v>894</v>
      </c>
      <c r="M28" s="1163" t="s">
        <v>887</v>
      </c>
      <c r="N28" s="1164" t="n">
        <v>0</v>
      </c>
      <c r="O28" s="823" t="n">
        <v>0</v>
      </c>
      <c r="P28" s="823" t="n">
        <v>0</v>
      </c>
      <c r="Q28" s="823" t="n">
        <v>98</v>
      </c>
      <c r="R28" s="1165" t="n">
        <v>2</v>
      </c>
      <c r="S28" s="1166" t="n">
        <v>0</v>
      </c>
      <c r="T28" s="101"/>
    </row>
    <row r="29" customFormat="false" ht="12" hidden="false" customHeight="false" outlineLevel="0" collapsed="false">
      <c r="A29" s="1194" t="s">
        <v>148</v>
      </c>
      <c r="B29" s="846"/>
      <c r="C29" s="846"/>
      <c r="D29" s="846"/>
      <c r="E29" s="846"/>
      <c r="F29" s="846"/>
      <c r="G29" s="846"/>
      <c r="H29" s="846"/>
      <c r="I29" s="847"/>
      <c r="J29" s="1142"/>
      <c r="K29" s="1161"/>
      <c r="L29" s="1162"/>
      <c r="M29" s="1170" t="s">
        <v>888</v>
      </c>
      <c r="N29" s="1171"/>
      <c r="O29" s="1172"/>
      <c r="P29" s="1172"/>
      <c r="Q29" s="1172"/>
      <c r="R29" s="1173"/>
      <c r="S29" s="1174"/>
      <c r="T29" s="101"/>
    </row>
    <row r="30" customFormat="false" ht="13.5" hidden="false" customHeight="false" outlineLevel="0" collapsed="false">
      <c r="A30" s="1133" t="s">
        <v>906</v>
      </c>
      <c r="B30" s="245"/>
      <c r="C30" s="245"/>
      <c r="D30" s="245"/>
      <c r="E30" s="245"/>
      <c r="F30" s="245"/>
      <c r="G30" s="245"/>
      <c r="H30" s="245"/>
      <c r="I30" s="246"/>
      <c r="J30" s="1142"/>
      <c r="K30" s="1161"/>
      <c r="L30" s="1162"/>
      <c r="M30" s="1170" t="s">
        <v>889</v>
      </c>
      <c r="N30" s="1171"/>
      <c r="O30" s="1172"/>
      <c r="P30" s="1172"/>
      <c r="Q30" s="1172"/>
      <c r="R30" s="1173"/>
      <c r="S30" s="1174"/>
      <c r="T30" s="101"/>
    </row>
    <row r="31" customFormat="false" ht="14.25" hidden="false" customHeight="true" outlineLevel="0" collapsed="false">
      <c r="A31" s="247"/>
      <c r="B31" s="248"/>
      <c r="C31" s="248"/>
      <c r="D31" s="248"/>
      <c r="E31" s="248"/>
      <c r="F31" s="248"/>
      <c r="G31" s="248"/>
      <c r="H31" s="248"/>
      <c r="I31" s="249"/>
      <c r="J31" s="1142"/>
      <c r="K31" s="1161"/>
      <c r="L31" s="1176" t="s">
        <v>896</v>
      </c>
      <c r="M31" s="1163" t="s">
        <v>887</v>
      </c>
      <c r="N31" s="1171"/>
      <c r="O31" s="1172"/>
      <c r="P31" s="1172"/>
      <c r="Q31" s="1172"/>
      <c r="R31" s="1173"/>
      <c r="S31" s="1174"/>
      <c r="T31" s="101"/>
    </row>
    <row r="32" customFormat="false" ht="12.75" hidden="false" customHeight="false" outlineLevel="0" collapsed="false">
      <c r="A32" s="435"/>
      <c r="B32" s="253"/>
      <c r="C32" s="253"/>
      <c r="D32" s="253"/>
      <c r="E32" s="253"/>
      <c r="F32" s="253"/>
      <c r="G32" s="253"/>
      <c r="H32" s="253"/>
      <c r="I32" s="254"/>
      <c r="J32" s="1142"/>
      <c r="K32" s="1161"/>
      <c r="L32" s="1176"/>
      <c r="M32" s="1170" t="s">
        <v>888</v>
      </c>
      <c r="N32" s="1171"/>
      <c r="O32" s="1172"/>
      <c r="P32" s="1172"/>
      <c r="Q32" s="1172"/>
      <c r="R32" s="1173"/>
      <c r="S32" s="1174"/>
      <c r="T32" s="101"/>
    </row>
    <row r="33" customFormat="false" ht="12.75" hidden="false" customHeight="false" outlineLevel="0" collapsed="false">
      <c r="A33" s="1195"/>
      <c r="B33" s="1195"/>
      <c r="C33" s="1195"/>
      <c r="D33" s="1195"/>
      <c r="E33" s="1195"/>
      <c r="F33" s="1195"/>
      <c r="G33" s="1195"/>
      <c r="H33" s="1195"/>
      <c r="I33" s="1195"/>
      <c r="K33" s="1161"/>
      <c r="L33" s="1176"/>
      <c r="M33" s="1170" t="s">
        <v>889</v>
      </c>
      <c r="N33" s="1177"/>
      <c r="O33" s="794"/>
      <c r="P33" s="794"/>
      <c r="Q33" s="794"/>
      <c r="R33" s="1178"/>
      <c r="S33" s="84"/>
    </row>
    <row r="34" customFormat="false" ht="12" hidden="false" customHeight="false" outlineLevel="0" collapsed="false">
      <c r="K34" s="1161" t="s">
        <v>907</v>
      </c>
      <c r="L34" s="1162" t="s">
        <v>894</v>
      </c>
      <c r="M34" s="1163" t="s">
        <v>887</v>
      </c>
      <c r="N34" s="1164" t="n">
        <v>0</v>
      </c>
      <c r="O34" s="823" t="n">
        <v>93</v>
      </c>
      <c r="P34" s="823" t="n">
        <v>0</v>
      </c>
      <c r="Q34" s="823" t="n">
        <v>7</v>
      </c>
      <c r="R34" s="1165" t="n">
        <v>0</v>
      </c>
      <c r="S34" s="1166" t="n">
        <v>0</v>
      </c>
    </row>
    <row r="35" customFormat="false" ht="12" hidden="false" customHeight="false" outlineLevel="0" collapsed="false">
      <c r="K35" s="1161"/>
      <c r="L35" s="1162"/>
      <c r="M35" s="1170" t="s">
        <v>888</v>
      </c>
      <c r="N35" s="1171"/>
      <c r="O35" s="1172"/>
      <c r="P35" s="1172"/>
      <c r="Q35" s="1172"/>
      <c r="R35" s="1173"/>
      <c r="S35" s="1174"/>
    </row>
    <row r="36" customFormat="false" ht="12.75" hidden="false" customHeight="false" outlineLevel="0" collapsed="false">
      <c r="K36" s="1161"/>
      <c r="L36" s="1162"/>
      <c r="M36" s="1170" t="s">
        <v>889</v>
      </c>
      <c r="N36" s="1171"/>
      <c r="O36" s="1172"/>
      <c r="P36" s="1172"/>
      <c r="Q36" s="1172"/>
      <c r="R36" s="1173"/>
      <c r="S36" s="1174"/>
    </row>
    <row r="37" customFormat="false" ht="12" hidden="false" customHeight="false" outlineLevel="0" collapsed="false">
      <c r="K37" s="1161"/>
      <c r="L37" s="1176" t="s">
        <v>896</v>
      </c>
      <c r="M37" s="1163" t="s">
        <v>887</v>
      </c>
      <c r="N37" s="1171"/>
      <c r="O37" s="1172"/>
      <c r="P37" s="1172"/>
      <c r="Q37" s="1172"/>
      <c r="R37" s="1173"/>
      <c r="S37" s="1174"/>
    </row>
    <row r="38" customFormat="false" ht="12" hidden="false" customHeight="false" outlineLevel="0" collapsed="false">
      <c r="K38" s="1161"/>
      <c r="L38" s="1176"/>
      <c r="M38" s="1170" t="s">
        <v>888</v>
      </c>
      <c r="N38" s="1171"/>
      <c r="O38" s="1172"/>
      <c r="P38" s="1172"/>
      <c r="Q38" s="1172"/>
      <c r="R38" s="1173"/>
      <c r="S38" s="1174"/>
    </row>
    <row r="39" customFormat="false" ht="12.75" hidden="false" customHeight="false" outlineLevel="0" collapsed="false">
      <c r="K39" s="1161"/>
      <c r="L39" s="1176"/>
      <c r="M39" s="1170" t="s">
        <v>889</v>
      </c>
      <c r="N39" s="1177"/>
      <c r="O39" s="794"/>
      <c r="P39" s="794"/>
      <c r="Q39" s="794"/>
      <c r="R39" s="1178"/>
      <c r="S39" s="84"/>
    </row>
    <row r="40" customFormat="false" ht="12" hidden="false" customHeight="false" outlineLevel="0" collapsed="false">
      <c r="K40" s="1161" t="s">
        <v>849</v>
      </c>
      <c r="L40" s="1162" t="s">
        <v>894</v>
      </c>
      <c r="M40" s="1163" t="s">
        <v>887</v>
      </c>
      <c r="N40" s="1164" t="n">
        <v>0</v>
      </c>
      <c r="O40" s="823" t="n">
        <v>0</v>
      </c>
      <c r="P40" s="823" t="n">
        <v>0</v>
      </c>
      <c r="Q40" s="823" t="n">
        <v>31</v>
      </c>
      <c r="R40" s="1165" t="n">
        <v>69</v>
      </c>
      <c r="S40" s="1166" t="n">
        <v>0</v>
      </c>
    </row>
    <row r="41" customFormat="false" ht="12" hidden="false" customHeight="false" outlineLevel="0" collapsed="false">
      <c r="K41" s="1161"/>
      <c r="L41" s="1162"/>
      <c r="M41" s="1170" t="s">
        <v>888</v>
      </c>
      <c r="N41" s="1171"/>
      <c r="O41" s="1172"/>
      <c r="P41" s="1172"/>
      <c r="Q41" s="1172"/>
      <c r="R41" s="1173"/>
      <c r="S41" s="1174"/>
    </row>
    <row r="42" customFormat="false" ht="12.75" hidden="false" customHeight="false" outlineLevel="0" collapsed="false">
      <c r="K42" s="1161"/>
      <c r="L42" s="1162"/>
      <c r="M42" s="1170" t="s">
        <v>889</v>
      </c>
      <c r="N42" s="1171"/>
      <c r="O42" s="1172"/>
      <c r="P42" s="1172"/>
      <c r="Q42" s="1172"/>
      <c r="R42" s="1173"/>
      <c r="S42" s="1174"/>
    </row>
    <row r="43" customFormat="false" ht="12" hidden="false" customHeight="false" outlineLevel="0" collapsed="false">
      <c r="K43" s="1161"/>
      <c r="L43" s="1176" t="s">
        <v>896</v>
      </c>
      <c r="M43" s="1163" t="s">
        <v>887</v>
      </c>
      <c r="N43" s="1171"/>
      <c r="O43" s="1172"/>
      <c r="P43" s="1172"/>
      <c r="Q43" s="1172"/>
      <c r="R43" s="1173"/>
      <c r="S43" s="1174"/>
    </row>
    <row r="44" customFormat="false" ht="12" hidden="false" customHeight="false" outlineLevel="0" collapsed="false">
      <c r="K44" s="1161"/>
      <c r="L44" s="1176"/>
      <c r="M44" s="1170" t="s">
        <v>888</v>
      </c>
      <c r="N44" s="1171"/>
      <c r="O44" s="1172"/>
      <c r="P44" s="1172"/>
      <c r="Q44" s="1172"/>
      <c r="R44" s="1173"/>
      <c r="S44" s="1174"/>
    </row>
    <row r="45" customFormat="false" ht="12.75" hidden="false" customHeight="false" outlineLevel="0" collapsed="false">
      <c r="K45" s="1161"/>
      <c r="L45" s="1176"/>
      <c r="M45" s="1170" t="s">
        <v>889</v>
      </c>
      <c r="N45" s="1177"/>
      <c r="O45" s="794"/>
      <c r="P45" s="794"/>
      <c r="Q45" s="794"/>
      <c r="R45" s="1178"/>
      <c r="S45" s="84"/>
    </row>
    <row r="46" customFormat="false" ht="12" hidden="false" customHeight="false" outlineLevel="0" collapsed="false">
      <c r="K46" s="1161" t="s">
        <v>851</v>
      </c>
      <c r="L46" s="1162" t="s">
        <v>894</v>
      </c>
      <c r="M46" s="1163" t="s">
        <v>887</v>
      </c>
      <c r="N46" s="1164" t="n">
        <v>0</v>
      </c>
      <c r="O46" s="823" t="n">
        <v>0</v>
      </c>
      <c r="P46" s="823" t="n">
        <v>0</v>
      </c>
      <c r="Q46" s="823" t="n">
        <v>80</v>
      </c>
      <c r="R46" s="1165" t="n">
        <v>20</v>
      </c>
      <c r="S46" s="1166" t="n">
        <v>0</v>
      </c>
    </row>
    <row r="47" customFormat="false" ht="12" hidden="false" customHeight="false" outlineLevel="0" collapsed="false">
      <c r="K47" s="1161"/>
      <c r="L47" s="1162"/>
      <c r="M47" s="1170" t="s">
        <v>888</v>
      </c>
      <c r="N47" s="1171"/>
      <c r="O47" s="1172"/>
      <c r="P47" s="1172"/>
      <c r="Q47" s="1172"/>
      <c r="R47" s="1173"/>
      <c r="S47" s="1174"/>
    </row>
    <row r="48" customFormat="false" ht="12.75" hidden="false" customHeight="false" outlineLevel="0" collapsed="false">
      <c r="K48" s="1161"/>
      <c r="L48" s="1162"/>
      <c r="M48" s="1170" t="s">
        <v>889</v>
      </c>
      <c r="N48" s="1171"/>
      <c r="O48" s="1172"/>
      <c r="P48" s="1172"/>
      <c r="Q48" s="1172"/>
      <c r="R48" s="1173"/>
      <c r="S48" s="1174"/>
    </row>
    <row r="49" customFormat="false" ht="12" hidden="false" customHeight="false" outlineLevel="0" collapsed="false">
      <c r="K49" s="1161"/>
      <c r="L49" s="1176" t="s">
        <v>896</v>
      </c>
      <c r="M49" s="1163" t="s">
        <v>887</v>
      </c>
      <c r="N49" s="1171"/>
      <c r="O49" s="1172"/>
      <c r="P49" s="1172"/>
      <c r="Q49" s="1172"/>
      <c r="R49" s="1173"/>
      <c r="S49" s="1174"/>
    </row>
    <row r="50" customFormat="false" ht="12" hidden="false" customHeight="false" outlineLevel="0" collapsed="false">
      <c r="K50" s="1161"/>
      <c r="L50" s="1176"/>
      <c r="M50" s="1170" t="s">
        <v>888</v>
      </c>
      <c r="N50" s="1171"/>
      <c r="O50" s="1172"/>
      <c r="P50" s="1172"/>
      <c r="Q50" s="1172"/>
      <c r="R50" s="1173"/>
      <c r="S50" s="1174"/>
    </row>
    <row r="51" customFormat="false" ht="12.75" hidden="false" customHeight="false" outlineLevel="0" collapsed="false">
      <c r="K51" s="1161"/>
      <c r="L51" s="1176"/>
      <c r="M51" s="1170" t="s">
        <v>889</v>
      </c>
      <c r="N51" s="1177"/>
      <c r="O51" s="794"/>
      <c r="P51" s="794"/>
      <c r="Q51" s="794"/>
      <c r="R51" s="1178"/>
      <c r="S51" s="84"/>
    </row>
    <row r="52" customFormat="false" ht="12" hidden="false" customHeight="false" outlineLevel="0" collapsed="false">
      <c r="K52" s="1161" t="s">
        <v>853</v>
      </c>
      <c r="L52" s="1162" t="s">
        <v>894</v>
      </c>
      <c r="M52" s="1163" t="s">
        <v>887</v>
      </c>
      <c r="N52" s="1164" t="n">
        <v>0</v>
      </c>
      <c r="O52" s="823" t="n">
        <v>10.2</v>
      </c>
      <c r="P52" s="823" t="n">
        <v>0</v>
      </c>
      <c r="Q52" s="823" t="n">
        <v>82.8</v>
      </c>
      <c r="R52" s="1165" t="n">
        <v>7</v>
      </c>
      <c r="S52" s="1166" t="n">
        <v>0</v>
      </c>
    </row>
    <row r="53" customFormat="false" ht="12" hidden="false" customHeight="false" outlineLevel="0" collapsed="false">
      <c r="K53" s="1161"/>
      <c r="L53" s="1162"/>
      <c r="M53" s="1170" t="s">
        <v>888</v>
      </c>
      <c r="N53" s="1171"/>
      <c r="O53" s="1172"/>
      <c r="P53" s="1172"/>
      <c r="Q53" s="1172"/>
      <c r="R53" s="1173"/>
      <c r="S53" s="1174"/>
    </row>
    <row r="54" customFormat="false" ht="12.75" hidden="false" customHeight="false" outlineLevel="0" collapsed="false">
      <c r="K54" s="1161"/>
      <c r="L54" s="1162"/>
      <c r="M54" s="1170" t="s">
        <v>889</v>
      </c>
      <c r="N54" s="1171"/>
      <c r="O54" s="1172"/>
      <c r="P54" s="1172"/>
      <c r="Q54" s="1172"/>
      <c r="R54" s="1173"/>
      <c r="S54" s="1174"/>
    </row>
    <row r="55" customFormat="false" ht="12" hidden="false" customHeight="false" outlineLevel="0" collapsed="false">
      <c r="K55" s="1161"/>
      <c r="L55" s="1176" t="s">
        <v>896</v>
      </c>
      <c r="M55" s="1163" t="s">
        <v>887</v>
      </c>
      <c r="N55" s="1171"/>
      <c r="O55" s="1172"/>
      <c r="P55" s="1172"/>
      <c r="Q55" s="1172"/>
      <c r="R55" s="1173"/>
      <c r="S55" s="1174"/>
    </row>
    <row r="56" customFormat="false" ht="12" hidden="false" customHeight="false" outlineLevel="0" collapsed="false">
      <c r="K56" s="1161"/>
      <c r="L56" s="1176"/>
      <c r="M56" s="1170" t="s">
        <v>888</v>
      </c>
      <c r="N56" s="1171"/>
      <c r="O56" s="1172"/>
      <c r="P56" s="1172"/>
      <c r="Q56" s="1172"/>
      <c r="R56" s="1173"/>
      <c r="S56" s="1174"/>
    </row>
    <row r="57" customFormat="false" ht="12.75" hidden="false" customHeight="false" outlineLevel="0" collapsed="false">
      <c r="K57" s="1161"/>
      <c r="L57" s="1176"/>
      <c r="M57" s="1170" t="s">
        <v>889</v>
      </c>
      <c r="N57" s="1177"/>
      <c r="O57" s="794"/>
      <c r="P57" s="794"/>
      <c r="Q57" s="794"/>
      <c r="R57" s="1178"/>
      <c r="S57" s="84"/>
    </row>
    <row r="58" customFormat="false" ht="12" hidden="false" customHeight="false" outlineLevel="0" collapsed="false">
      <c r="K58" s="1161" t="s">
        <v>858</v>
      </c>
      <c r="L58" s="1162" t="s">
        <v>894</v>
      </c>
      <c r="M58" s="1163" t="s">
        <v>887</v>
      </c>
      <c r="N58" s="1164" t="n">
        <v>0</v>
      </c>
      <c r="O58" s="823" t="n">
        <v>0</v>
      </c>
      <c r="P58" s="823" t="n">
        <v>0</v>
      </c>
      <c r="Q58" s="823" t="n">
        <v>100</v>
      </c>
      <c r="R58" s="1165" t="n">
        <v>0</v>
      </c>
      <c r="S58" s="1166" t="n">
        <v>0</v>
      </c>
    </row>
    <row r="59" customFormat="false" ht="12" hidden="false" customHeight="false" outlineLevel="0" collapsed="false">
      <c r="K59" s="1161"/>
      <c r="L59" s="1162"/>
      <c r="M59" s="1170" t="s">
        <v>888</v>
      </c>
      <c r="N59" s="1171"/>
      <c r="O59" s="1172"/>
      <c r="P59" s="1172"/>
      <c r="Q59" s="1172"/>
      <c r="R59" s="1173"/>
      <c r="S59" s="1174"/>
    </row>
    <row r="60" customFormat="false" ht="12.75" hidden="false" customHeight="false" outlineLevel="0" collapsed="false">
      <c r="K60" s="1161"/>
      <c r="L60" s="1162"/>
      <c r="M60" s="1170" t="s">
        <v>889</v>
      </c>
      <c r="N60" s="1171"/>
      <c r="O60" s="1172"/>
      <c r="P60" s="1172"/>
      <c r="Q60" s="1172"/>
      <c r="R60" s="1173"/>
      <c r="S60" s="1174"/>
    </row>
    <row r="61" customFormat="false" ht="12" hidden="false" customHeight="false" outlineLevel="0" collapsed="false">
      <c r="K61" s="1161"/>
      <c r="L61" s="1176" t="s">
        <v>896</v>
      </c>
      <c r="M61" s="1163" t="s">
        <v>887</v>
      </c>
      <c r="N61" s="1171"/>
      <c r="O61" s="1172"/>
      <c r="P61" s="1172"/>
      <c r="Q61" s="1172"/>
      <c r="R61" s="1173"/>
      <c r="S61" s="1174"/>
    </row>
    <row r="62" customFormat="false" ht="12" hidden="false" customHeight="false" outlineLevel="0" collapsed="false">
      <c r="K62" s="1161"/>
      <c r="L62" s="1176"/>
      <c r="M62" s="1170" t="s">
        <v>888</v>
      </c>
      <c r="N62" s="1171"/>
      <c r="O62" s="1172"/>
      <c r="P62" s="1172"/>
      <c r="Q62" s="1172"/>
      <c r="R62" s="1173"/>
      <c r="S62" s="1174"/>
    </row>
    <row r="63" customFormat="false" ht="12.75" hidden="false" customHeight="false" outlineLevel="0" collapsed="false">
      <c r="K63" s="1161"/>
      <c r="L63" s="1176"/>
      <c r="M63" s="1170" t="s">
        <v>889</v>
      </c>
      <c r="N63" s="1177"/>
      <c r="O63" s="794"/>
      <c r="P63" s="794"/>
      <c r="Q63" s="794"/>
      <c r="R63" s="1178"/>
      <c r="S63" s="84"/>
    </row>
    <row r="64" customFormat="false" ht="12" hidden="false" customHeight="false" outlineLevel="0" collapsed="false">
      <c r="K64" s="1161" t="s">
        <v>908</v>
      </c>
      <c r="L64" s="1162" t="s">
        <v>894</v>
      </c>
      <c r="M64" s="1163" t="s">
        <v>887</v>
      </c>
      <c r="N64" s="1164" t="n">
        <v>0</v>
      </c>
      <c r="O64" s="823" t="n">
        <v>52</v>
      </c>
      <c r="P64" s="823" t="n">
        <v>0</v>
      </c>
      <c r="Q64" s="823" t="n">
        <v>23</v>
      </c>
      <c r="R64" s="1165" t="n">
        <v>25</v>
      </c>
      <c r="S64" s="1166" t="n">
        <v>0</v>
      </c>
    </row>
    <row r="65" customFormat="false" ht="12" hidden="false" customHeight="false" outlineLevel="0" collapsed="false">
      <c r="K65" s="1161"/>
      <c r="L65" s="1162"/>
      <c r="M65" s="1170" t="s">
        <v>888</v>
      </c>
      <c r="N65" s="1171"/>
      <c r="O65" s="1172"/>
      <c r="P65" s="1172"/>
      <c r="Q65" s="1172"/>
      <c r="R65" s="1173"/>
      <c r="S65" s="1174"/>
    </row>
    <row r="66" customFormat="false" ht="12.75" hidden="false" customHeight="false" outlineLevel="0" collapsed="false">
      <c r="K66" s="1161"/>
      <c r="L66" s="1162"/>
      <c r="M66" s="1170" t="s">
        <v>889</v>
      </c>
      <c r="N66" s="1171"/>
      <c r="O66" s="1172"/>
      <c r="P66" s="1172"/>
      <c r="Q66" s="1172"/>
      <c r="R66" s="1173"/>
      <c r="S66" s="1174"/>
    </row>
    <row r="67" customFormat="false" ht="12" hidden="false" customHeight="false" outlineLevel="0" collapsed="false">
      <c r="K67" s="1161"/>
      <c r="L67" s="1176" t="s">
        <v>896</v>
      </c>
      <c r="M67" s="1163" t="s">
        <v>887</v>
      </c>
      <c r="N67" s="1171"/>
      <c r="O67" s="1172"/>
      <c r="P67" s="1172"/>
      <c r="Q67" s="1172"/>
      <c r="R67" s="1173"/>
      <c r="S67" s="1174"/>
    </row>
    <row r="68" customFormat="false" ht="12" hidden="false" customHeight="false" outlineLevel="0" collapsed="false">
      <c r="K68" s="1161"/>
      <c r="L68" s="1176"/>
      <c r="M68" s="1170" t="s">
        <v>888</v>
      </c>
      <c r="N68" s="1171"/>
      <c r="O68" s="1172"/>
      <c r="P68" s="1172"/>
      <c r="Q68" s="1172"/>
      <c r="R68" s="1173"/>
      <c r="S68" s="1174"/>
    </row>
    <row r="69" customFormat="false" ht="12.75" hidden="false" customHeight="false" outlineLevel="0" collapsed="false">
      <c r="K69" s="1161"/>
      <c r="L69" s="1176"/>
      <c r="M69" s="1196" t="s">
        <v>889</v>
      </c>
      <c r="N69" s="1177"/>
      <c r="O69" s="794"/>
      <c r="P69" s="794"/>
      <c r="Q69" s="794"/>
      <c r="R69" s="1178"/>
      <c r="S69" s="84"/>
    </row>
    <row r="70" customFormat="false" ht="13.5" hidden="false" customHeight="false" outlineLevel="0" collapsed="false">
      <c r="K70" s="796" t="s">
        <v>909</v>
      </c>
      <c r="L70" s="101"/>
      <c r="M70" s="101"/>
      <c r="N70" s="101"/>
      <c r="O70" s="101"/>
      <c r="P70" s="101"/>
      <c r="Q70" s="101"/>
      <c r="R70" s="101"/>
      <c r="S70" s="101"/>
    </row>
    <row r="71" customFormat="false" ht="13.5" hidden="false" customHeight="false" outlineLevel="0" collapsed="false">
      <c r="K71" s="1197" t="s">
        <v>910</v>
      </c>
      <c r="L71" s="468"/>
      <c r="M71" s="468"/>
      <c r="N71" s="468"/>
      <c r="O71" s="468"/>
      <c r="P71" s="468"/>
      <c r="Q71" s="468"/>
      <c r="R71" s="468"/>
      <c r="S71" s="468"/>
    </row>
    <row r="72" customFormat="false" ht="13.5" hidden="false" customHeight="false" outlineLevel="0" collapsed="false">
      <c r="K72" s="468" t="s">
        <v>911</v>
      </c>
      <c r="L72" s="468"/>
      <c r="M72" s="468"/>
      <c r="N72" s="468"/>
      <c r="O72" s="468"/>
      <c r="P72" s="468"/>
      <c r="Q72" s="468"/>
      <c r="R72" s="468"/>
      <c r="S72" s="468"/>
    </row>
    <row r="73" customFormat="false" ht="13.5" hidden="false" customHeight="false" outlineLevel="0" collapsed="false">
      <c r="K73" s="468" t="s">
        <v>912</v>
      </c>
      <c r="L73" s="468"/>
      <c r="M73" s="468"/>
      <c r="N73" s="468"/>
      <c r="O73" s="468"/>
      <c r="P73" s="468"/>
      <c r="Q73" s="468"/>
      <c r="R73" s="468"/>
      <c r="S73" s="468"/>
    </row>
    <row r="74" customFormat="false" ht="12.75" hidden="false" customHeight="false" outlineLevel="0" collapsed="false">
      <c r="K74" s="101" t="s">
        <v>913</v>
      </c>
      <c r="L74" s="1083"/>
      <c r="M74" s="1083"/>
      <c r="N74" s="1083"/>
      <c r="O74" s="1083"/>
      <c r="P74" s="1083"/>
      <c r="Q74" s="1083"/>
      <c r="R74" s="1083"/>
      <c r="S74" s="1083"/>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083" width="34.15"/>
    <col collapsed="false" customWidth="true" hidden="false" outlineLevel="0" max="2" min="2" style="1083" width="13.99"/>
    <col collapsed="false" customWidth="true" hidden="false" outlineLevel="0" max="3" min="3" style="1083" width="16.66"/>
    <col collapsed="false" customWidth="true" hidden="false" outlineLevel="0" max="4" min="4" style="1083" width="12.99"/>
    <col collapsed="false" customWidth="true" hidden="false" outlineLevel="0" max="5" min="5" style="1083" width="17.15"/>
    <col collapsed="false" customWidth="true" hidden="false" outlineLevel="0" max="6" min="6" style="1083" width="13.66"/>
    <col collapsed="false" customWidth="true" hidden="false" outlineLevel="0" max="7" min="7" style="1083" width="15.65"/>
    <col collapsed="false" customWidth="true" hidden="false" outlineLevel="0" max="8" min="8" style="1083" width="14.66"/>
    <col collapsed="false" customWidth="true" hidden="false" outlineLevel="0" max="9" min="9" style="1083" width="12.66"/>
    <col collapsed="false" customWidth="true" hidden="false" outlineLevel="0" max="10" min="10" style="1083" width="27.99"/>
    <col collapsed="false" customWidth="true" hidden="false" outlineLevel="0" max="11" min="11" style="1083" width="11.49"/>
    <col collapsed="false" customWidth="false" hidden="false" outlineLevel="0" max="257" min="12" style="1083" width="9.32"/>
  </cols>
  <sheetData>
    <row r="1" s="1080" customFormat="true" ht="15.75" hidden="false" customHeight="false" outlineLevel="0" collapsed="false">
      <c r="A1" s="4" t="s">
        <v>914</v>
      </c>
      <c r="B1" s="0"/>
      <c r="C1" s="0"/>
      <c r="D1" s="0"/>
      <c r="E1" s="0"/>
      <c r="F1" s="1076"/>
      <c r="G1" s="1076"/>
      <c r="H1" s="1076"/>
      <c r="I1" s="1076"/>
      <c r="J1" s="1076"/>
      <c r="K1" s="605" t="str">
        <f aca="false">CRF_CountryName</f>
        <v>Switzerland</v>
      </c>
    </row>
    <row r="2" s="1080" customFormat="true" ht="17.25" hidden="false" customHeight="false" outlineLevel="0" collapsed="false">
      <c r="A2" s="4" t="s">
        <v>915</v>
      </c>
      <c r="B2" s="1076"/>
      <c r="C2" s="1076"/>
      <c r="D2" s="1076"/>
      <c r="E2" s="1076"/>
      <c r="F2" s="1076"/>
      <c r="G2" s="1076"/>
      <c r="H2" s="1076"/>
      <c r="I2" s="1076"/>
      <c r="K2" s="605" t="n">
        <f aca="false">CRF_InventoryYear</f>
        <v>2001</v>
      </c>
    </row>
    <row r="3" s="1080" customFormat="true" ht="15.75" hidden="false" customHeight="false" outlineLevel="0" collapsed="false">
      <c r="A3" s="4" t="s">
        <v>162</v>
      </c>
      <c r="B3" s="1076"/>
      <c r="C3" s="1076"/>
      <c r="D3" s="1076"/>
      <c r="E3" s="1076"/>
      <c r="F3" s="1076"/>
      <c r="G3" s="1076"/>
      <c r="H3" s="1076"/>
      <c r="I3" s="1076"/>
      <c r="K3" s="605" t="str">
        <f aca="false">CRF_Submission</f>
        <v>Submission 2003</v>
      </c>
    </row>
    <row r="4" s="1080" customFormat="true" ht="16.5" hidden="false" customHeight="false" outlineLevel="0" collapsed="false">
      <c r="A4" s="1057"/>
      <c r="B4" s="1076"/>
      <c r="C4" s="1076"/>
      <c r="D4" s="1076"/>
      <c r="E4" s="1076"/>
      <c r="F4" s="1076"/>
      <c r="G4" s="1076"/>
      <c r="H4" s="1076"/>
      <c r="I4" s="1076"/>
      <c r="J4" s="1076"/>
      <c r="K4" s="1076"/>
    </row>
    <row r="5" customFormat="false" ht="14.25" hidden="false" customHeight="false" outlineLevel="0" collapsed="false">
      <c r="A5" s="343" t="s">
        <v>408</v>
      </c>
      <c r="B5" s="955" t="s">
        <v>916</v>
      </c>
      <c r="C5" s="955"/>
      <c r="D5" s="955"/>
      <c r="E5" s="955"/>
      <c r="F5" s="955"/>
      <c r="G5" s="955"/>
      <c r="H5" s="955"/>
      <c r="I5" s="955"/>
      <c r="J5" s="441" t="s">
        <v>917</v>
      </c>
      <c r="K5" s="441"/>
    </row>
    <row r="6" customFormat="false" ht="26.25" hidden="false" customHeight="true" outlineLevel="0" collapsed="false">
      <c r="A6" s="1091" t="s">
        <v>413</v>
      </c>
      <c r="B6" s="1094" t="s">
        <v>918</v>
      </c>
      <c r="C6" s="1094" t="s">
        <v>919</v>
      </c>
      <c r="D6" s="1198" t="s">
        <v>920</v>
      </c>
      <c r="E6" s="1198"/>
      <c r="F6" s="1198"/>
      <c r="G6" s="1198"/>
      <c r="H6" s="1198"/>
      <c r="I6" s="1198"/>
      <c r="J6" s="1199" t="s">
        <v>921</v>
      </c>
      <c r="K6" s="1199"/>
    </row>
    <row r="7" customFormat="false" ht="48.75" hidden="false" customHeight="true" outlineLevel="0" collapsed="false">
      <c r="A7" s="1200"/>
      <c r="B7" s="753" t="s">
        <v>922</v>
      </c>
      <c r="C7" s="1009" t="s">
        <v>923</v>
      </c>
      <c r="D7" s="912" t="s">
        <v>882</v>
      </c>
      <c r="E7" s="912" t="s">
        <v>924</v>
      </c>
      <c r="F7" s="912" t="s">
        <v>884</v>
      </c>
      <c r="G7" s="912" t="s">
        <v>885</v>
      </c>
      <c r="H7" s="1201" t="s">
        <v>925</v>
      </c>
      <c r="I7" s="1202" t="s">
        <v>697</v>
      </c>
      <c r="J7" s="1203" t="s">
        <v>926</v>
      </c>
      <c r="K7" s="1203"/>
    </row>
    <row r="8" customFormat="false" ht="13.5" hidden="false" customHeight="false" outlineLevel="0" collapsed="false">
      <c r="A8" s="1105" t="s">
        <v>927</v>
      </c>
      <c r="B8" s="1106"/>
      <c r="C8" s="1204"/>
      <c r="D8" s="1204"/>
      <c r="E8" s="1204"/>
      <c r="F8" s="1204"/>
      <c r="G8" s="1204"/>
      <c r="H8" s="1204"/>
      <c r="I8" s="1205"/>
      <c r="J8" s="1206" t="s">
        <v>882</v>
      </c>
      <c r="K8" s="1207" t="str">
        <f aca="false">IF(ISTEXT(Table4s2!$C8),Table4s2!$C8,IF(ISTEXT(D$26),D$26,IF(D$26=0,0,1000000*Table4s2!C8/(D26*(44/28)))))</f>
        <v>NO</v>
      </c>
    </row>
    <row r="9" customFormat="false" ht="12.75" hidden="false" customHeight="false" outlineLevel="0" collapsed="false">
      <c r="A9" s="1114" t="s">
        <v>748</v>
      </c>
      <c r="B9" s="1109" t="n">
        <v>720</v>
      </c>
      <c r="C9" s="1169" t="n">
        <v>110.7</v>
      </c>
      <c r="D9" s="1169" t="n">
        <v>0</v>
      </c>
      <c r="E9" s="1169" t="n">
        <v>51708351.027942</v>
      </c>
      <c r="F9" s="1169" t="n">
        <v>0</v>
      </c>
      <c r="G9" s="1169" t="n">
        <v>22160721.869118</v>
      </c>
      <c r="H9" s="1169" t="n">
        <v>5817089.88294</v>
      </c>
      <c r="I9" s="1208" t="n">
        <v>0</v>
      </c>
      <c r="J9" s="1209" t="s">
        <v>924</v>
      </c>
      <c r="K9" s="1210" t="n">
        <f aca="false">IF(ISTEXT(Table4s2!$C9),Table4s2!$C9,IF(ISTEXT(E$26),E$26,IF(E$26=0,0,1000000*Table4s2!C9/(E$26*(44/28)))))</f>
        <v>0.000998854550948352</v>
      </c>
    </row>
    <row r="10" customFormat="false" ht="12.75" hidden="false" customHeight="false" outlineLevel="0" collapsed="false">
      <c r="A10" s="1114" t="s">
        <v>849</v>
      </c>
      <c r="B10" s="1109" t="n">
        <v>217</v>
      </c>
      <c r="C10" s="1169" t="n">
        <v>12</v>
      </c>
      <c r="D10" s="1169" t="n">
        <v>0</v>
      </c>
      <c r="E10" s="1169" t="n">
        <v>0</v>
      </c>
      <c r="F10" s="1169" t="n">
        <v>0</v>
      </c>
      <c r="G10" s="1169" t="n">
        <v>805707.36</v>
      </c>
      <c r="H10" s="1169" t="n">
        <v>1793348.64</v>
      </c>
      <c r="I10" s="1208" t="n">
        <v>0</v>
      </c>
      <c r="J10" s="1209" t="s">
        <v>885</v>
      </c>
      <c r="K10" s="218" t="n">
        <f aca="false">IF(ISTEXT(Table4s2!$C10),Table4s2!$C10,IF(ISTEXT(G$26),G$26,IF(G$26=0,0,1000000*Table4s2!$C10/(G$26*(44/28)))))</f>
        <v>0.0200061579175935</v>
      </c>
    </row>
    <row r="11" customFormat="false" ht="13.5" hidden="false" customHeight="false" outlineLevel="0" collapsed="false">
      <c r="A11" s="1114" t="s">
        <v>907</v>
      </c>
      <c r="B11" s="1109" t="n">
        <v>1017</v>
      </c>
      <c r="C11" s="1169"/>
      <c r="D11" s="1169"/>
      <c r="E11" s="1169"/>
      <c r="F11" s="1169"/>
      <c r="G11" s="1169"/>
      <c r="H11" s="1169"/>
      <c r="I11" s="1208"/>
      <c r="J11" s="1211" t="s">
        <v>697</v>
      </c>
      <c r="K11" s="1212" t="str">
        <f aca="false">IF(ISTEXT(Table4s2!$C11),Table4s2!$C11,IF(ISTEXT(I$26),I$26,IF(I$26=0,0,1000000*Table4s2!C11/(I26*(44/28)))))</f>
        <v>NO</v>
      </c>
    </row>
    <row r="12" customFormat="false" ht="12.75" hidden="false" customHeight="false" outlineLevel="0" collapsed="false">
      <c r="A12" s="1114" t="s">
        <v>858</v>
      </c>
      <c r="B12" s="1109" t="n">
        <v>6940</v>
      </c>
      <c r="C12" s="1169" t="n">
        <v>0.504968625972657</v>
      </c>
      <c r="D12" s="1169" t="n">
        <v>0</v>
      </c>
      <c r="E12" s="1169" t="n">
        <v>0</v>
      </c>
      <c r="F12" s="1169" t="n">
        <v>0</v>
      </c>
      <c r="G12" s="1169" t="n">
        <v>3504228.77</v>
      </c>
      <c r="H12" s="1169" t="n">
        <v>0</v>
      </c>
      <c r="I12" s="1213" t="n">
        <v>0</v>
      </c>
      <c r="J12" s="0"/>
      <c r="K12" s="0"/>
    </row>
    <row r="13" customFormat="false" ht="12.75" hidden="false" customHeight="false" outlineLevel="0" collapsed="false">
      <c r="A13" s="1214" t="s">
        <v>294</v>
      </c>
      <c r="B13" s="1215"/>
      <c r="C13" s="1215"/>
      <c r="D13" s="308"/>
      <c r="E13" s="308"/>
      <c r="F13" s="308"/>
      <c r="G13" s="308"/>
      <c r="H13" s="308"/>
      <c r="I13" s="1216"/>
      <c r="J13" s="0"/>
      <c r="K13" s="0"/>
    </row>
    <row r="14" customFormat="false" ht="12.75" hidden="false" customHeight="false" outlineLevel="0" collapsed="false">
      <c r="A14" s="808" t="s">
        <v>928</v>
      </c>
      <c r="B14" s="1109" t="n">
        <v>238</v>
      </c>
      <c r="C14" s="1169" t="n">
        <v>26</v>
      </c>
      <c r="D14" s="1167" t="n">
        <v>0</v>
      </c>
      <c r="E14" s="1169" t="n">
        <v>1966342.56</v>
      </c>
      <c r="F14" s="1169" t="n">
        <v>0</v>
      </c>
      <c r="G14" s="1169" t="n">
        <v>1544983.44</v>
      </c>
      <c r="H14" s="1169" t="n">
        <v>2440074</v>
      </c>
      <c r="I14" s="1213" t="n">
        <v>0</v>
      </c>
      <c r="J14" s="0"/>
      <c r="K14" s="0"/>
    </row>
    <row r="15" customFormat="false" ht="12.75" hidden="false" customHeight="false" outlineLevel="0" collapsed="false">
      <c r="A15" s="808" t="s">
        <v>929</v>
      </c>
      <c r="B15" s="1109" t="n">
        <v>219</v>
      </c>
      <c r="C15" s="1169" t="n">
        <v>40</v>
      </c>
      <c r="D15" s="1167" t="n">
        <v>0</v>
      </c>
      <c r="E15" s="1169" t="n">
        <v>2898017.696</v>
      </c>
      <c r="F15" s="1169" t="n">
        <v>0</v>
      </c>
      <c r="G15" s="1169" t="n">
        <v>2277013.904</v>
      </c>
      <c r="H15" s="1169" t="n">
        <v>3596208.4</v>
      </c>
      <c r="I15" s="1213" t="n">
        <v>0</v>
      </c>
      <c r="J15" s="0"/>
      <c r="K15" s="0"/>
    </row>
    <row r="16" customFormat="false" ht="12.75" hidden="false" customHeight="false" outlineLevel="0" collapsed="false">
      <c r="A16" s="808" t="s">
        <v>930</v>
      </c>
      <c r="B16" s="1109" t="n">
        <v>130</v>
      </c>
      <c r="C16" s="1169" t="n">
        <v>55</v>
      </c>
      <c r="D16" s="1167" t="n">
        <v>0</v>
      </c>
      <c r="E16" s="1169" t="n">
        <v>2369047.296</v>
      </c>
      <c r="F16" s="1169" t="n">
        <v>0</v>
      </c>
      <c r="G16" s="1169" t="n">
        <v>1861394.304</v>
      </c>
      <c r="H16" s="1169" t="n">
        <v>2939798.4</v>
      </c>
      <c r="I16" s="1213" t="n">
        <v>0</v>
      </c>
      <c r="J16" s="0"/>
      <c r="K16" s="0"/>
    </row>
    <row r="17" customFormat="false" ht="12.75" hidden="false" customHeight="false" outlineLevel="0" collapsed="false">
      <c r="A17" s="808" t="s">
        <v>931</v>
      </c>
      <c r="B17" s="1109" t="n">
        <v>155</v>
      </c>
      <c r="C17" s="1169" t="n">
        <v>13</v>
      </c>
      <c r="D17" s="1167" t="n">
        <v>0</v>
      </c>
      <c r="E17" s="1169" t="n">
        <v>0</v>
      </c>
      <c r="F17" s="1169" t="n">
        <v>0</v>
      </c>
      <c r="G17" s="1169" t="n">
        <v>1976381.68</v>
      </c>
      <c r="H17" s="1169" t="n">
        <v>40334.32</v>
      </c>
      <c r="I17" s="1213" t="n">
        <v>0</v>
      </c>
      <c r="J17" s="0"/>
      <c r="K17" s="0"/>
    </row>
    <row r="18" customFormat="false" ht="12.75" hidden="false" customHeight="false" outlineLevel="0" collapsed="false">
      <c r="A18" s="808" t="s">
        <v>932</v>
      </c>
      <c r="B18" s="1109" t="n">
        <v>40</v>
      </c>
      <c r="C18" s="1169" t="n">
        <v>8</v>
      </c>
      <c r="D18" s="1167" t="n">
        <v>0</v>
      </c>
      <c r="E18" s="1169" t="n">
        <v>0</v>
      </c>
      <c r="F18" s="1169" t="n">
        <v>0</v>
      </c>
      <c r="G18" s="1169" t="n">
        <v>310244.48</v>
      </c>
      <c r="H18" s="1169" t="n">
        <v>6331.52</v>
      </c>
      <c r="I18" s="1213" t="n">
        <v>0</v>
      </c>
      <c r="J18" s="0"/>
      <c r="K18" s="0"/>
    </row>
    <row r="19" customFormat="false" ht="12.75" hidden="false" customHeight="false" outlineLevel="0" collapsed="false">
      <c r="A19" s="808" t="s">
        <v>933</v>
      </c>
      <c r="B19" s="1109" t="n">
        <v>109</v>
      </c>
      <c r="C19" s="1169" t="n">
        <v>33</v>
      </c>
      <c r="D19" s="1167" t="n">
        <v>0</v>
      </c>
      <c r="E19" s="1169" t="n">
        <v>3205097.0952</v>
      </c>
      <c r="F19" s="1169" t="n">
        <v>0</v>
      </c>
      <c r="G19" s="1169" t="n">
        <v>316987.6248</v>
      </c>
      <c r="H19" s="1169" t="n">
        <v>71879.28</v>
      </c>
      <c r="I19" s="1213" t="n">
        <v>0</v>
      </c>
      <c r="J19" s="0"/>
      <c r="K19" s="0"/>
    </row>
    <row r="20" customFormat="false" ht="12.75" hidden="false" customHeight="false" outlineLevel="0" collapsed="false">
      <c r="A20" s="808" t="s">
        <v>934</v>
      </c>
      <c r="B20" s="1109" t="n">
        <v>868</v>
      </c>
      <c r="C20" s="1169" t="n">
        <v>13</v>
      </c>
      <c r="D20" s="1167" t="n">
        <v>0</v>
      </c>
      <c r="E20" s="1169" t="n">
        <v>10495510.35</v>
      </c>
      <c r="F20" s="1169" t="n">
        <v>0</v>
      </c>
      <c r="G20" s="1169" t="n">
        <v>789984.65</v>
      </c>
      <c r="H20" s="1169" t="n">
        <v>0</v>
      </c>
      <c r="I20" s="1213" t="n">
        <v>0</v>
      </c>
      <c r="J20" s="0"/>
      <c r="K20" s="0"/>
    </row>
    <row r="21" customFormat="false" ht="12.75" hidden="false" customHeight="false" outlineLevel="0" collapsed="false">
      <c r="A21" s="808" t="s">
        <v>935</v>
      </c>
      <c r="B21" s="1109" t="n">
        <v>149</v>
      </c>
      <c r="C21" s="1169" t="n">
        <v>35</v>
      </c>
      <c r="D21" s="1167" t="n">
        <v>0</v>
      </c>
      <c r="E21" s="1169" t="n">
        <v>4835302.5</v>
      </c>
      <c r="F21" s="1169" t="n">
        <v>0</v>
      </c>
      <c r="G21" s="1169" t="n">
        <v>363947.499999999</v>
      </c>
      <c r="H21" s="1169" t="n">
        <v>0</v>
      </c>
      <c r="I21" s="1213" t="n">
        <v>0</v>
      </c>
      <c r="J21" s="0"/>
      <c r="K21" s="0"/>
    </row>
    <row r="22" customFormat="false" ht="12.75" hidden="false" customHeight="false" outlineLevel="0" collapsed="false">
      <c r="A22" s="808" t="s">
        <v>851</v>
      </c>
      <c r="B22" s="1109" t="n">
        <v>35</v>
      </c>
      <c r="C22" s="1169" t="n">
        <v>16</v>
      </c>
      <c r="D22" s="1167" t="n">
        <v>0</v>
      </c>
      <c r="E22" s="1169" t="n">
        <v>0</v>
      </c>
      <c r="F22" s="1169" t="n">
        <v>0</v>
      </c>
      <c r="G22" s="1169" t="n">
        <v>444992</v>
      </c>
      <c r="H22" s="1169" t="n">
        <v>111248</v>
      </c>
      <c r="I22" s="1213" t="n">
        <v>0</v>
      </c>
      <c r="J22" s="0"/>
      <c r="K22" s="0"/>
    </row>
    <row r="23" customFormat="false" ht="12.75" hidden="false" customHeight="false" outlineLevel="0" collapsed="false">
      <c r="A23" s="808" t="s">
        <v>853</v>
      </c>
      <c r="B23" s="1109" t="n">
        <v>50</v>
      </c>
      <c r="C23" s="1169" t="n">
        <v>41.852</v>
      </c>
      <c r="D23" s="1167" t="n">
        <v>0</v>
      </c>
      <c r="E23" s="1169" t="n">
        <v>214571.5902</v>
      </c>
      <c r="F23" s="1169" t="n">
        <v>0</v>
      </c>
      <c r="G23" s="1169" t="n">
        <v>1736079.2298</v>
      </c>
      <c r="H23" s="1169" t="n">
        <v>146823.18</v>
      </c>
      <c r="I23" s="1213" t="n">
        <v>0</v>
      </c>
      <c r="J23" s="0"/>
      <c r="K23" s="0"/>
    </row>
    <row r="24" customFormat="false" ht="12.75" hidden="false" customHeight="false" outlineLevel="0" collapsed="false">
      <c r="A24" s="808" t="s">
        <v>936</v>
      </c>
      <c r="B24" s="1109" t="n">
        <v>13</v>
      </c>
      <c r="C24" s="1169" t="n">
        <v>26</v>
      </c>
      <c r="D24" s="1167" t="n">
        <v>0</v>
      </c>
      <c r="E24" s="1169" t="n">
        <v>33154</v>
      </c>
      <c r="F24" s="1169" t="n">
        <v>0</v>
      </c>
      <c r="G24" s="1169" t="n">
        <v>268249.293</v>
      </c>
      <c r="H24" s="1169" t="n">
        <v>22686.3</v>
      </c>
      <c r="I24" s="1213" t="n">
        <v>0</v>
      </c>
      <c r="J24" s="0"/>
      <c r="K24" s="0"/>
    </row>
    <row r="25" customFormat="false" ht="12.75" hidden="false" customHeight="false" outlineLevel="0" collapsed="false">
      <c r="A25" s="808"/>
      <c r="B25" s="1109"/>
      <c r="C25" s="1169"/>
      <c r="D25" s="1167"/>
      <c r="E25" s="1169"/>
      <c r="F25" s="1169"/>
      <c r="G25" s="1169"/>
      <c r="H25" s="1169"/>
      <c r="I25" s="1213"/>
      <c r="J25" s="0"/>
      <c r="K25" s="0"/>
    </row>
    <row r="26" customFormat="false" ht="15" hidden="false" customHeight="false" outlineLevel="0" collapsed="false">
      <c r="A26" s="1217" t="s">
        <v>937</v>
      </c>
      <c r="B26" s="1218"/>
      <c r="C26" s="1218"/>
      <c r="D26" s="1219" t="n">
        <f aca="false">SUM(D8:D25)</f>
        <v>0</v>
      </c>
      <c r="E26" s="1219" t="n">
        <f aca="false">SUM(E8:E25)</f>
        <v>77725394.115342</v>
      </c>
      <c r="F26" s="1219" t="n">
        <f aca="false">SUM(F8:F25)</f>
        <v>0</v>
      </c>
      <c r="G26" s="1219" t="n">
        <f aca="false">SUM(G8:G25)</f>
        <v>38360916.104718</v>
      </c>
      <c r="H26" s="1219" t="n">
        <f aca="false">SUM(H8:H25)</f>
        <v>16985821.92294</v>
      </c>
      <c r="I26" s="1220" t="n">
        <f aca="false">SUM(I8:I25)</f>
        <v>0</v>
      </c>
      <c r="J26" s="0"/>
      <c r="K26" s="0"/>
    </row>
    <row r="27" customFormat="false" ht="12.75" hidden="false" customHeight="false" outlineLevel="0" collapsed="false">
      <c r="A27" s="1221"/>
      <c r="B27" s="0"/>
      <c r="C27" s="0"/>
      <c r="D27" s="1187"/>
      <c r="E27" s="1187"/>
      <c r="F27" s="1187"/>
      <c r="G27" s="1187"/>
      <c r="H27" s="1187"/>
      <c r="I27" s="1187"/>
      <c r="J27" s="0"/>
      <c r="K27" s="0"/>
    </row>
    <row r="28" customFormat="false" ht="13.5" hidden="false" customHeight="false" outlineLevel="0" collapsed="false">
      <c r="A28" s="903" t="s">
        <v>898</v>
      </c>
      <c r="B28" s="100"/>
      <c r="C28" s="100"/>
      <c r="D28" s="100"/>
      <c r="E28" s="100"/>
      <c r="F28" s="100"/>
      <c r="G28" s="100"/>
      <c r="H28" s="100"/>
      <c r="I28" s="100"/>
      <c r="J28" s="100"/>
      <c r="K28" s="100"/>
    </row>
    <row r="29" customFormat="false" ht="13.5" hidden="false" customHeight="false" outlineLevel="0" collapsed="false">
      <c r="A29" s="903" t="s">
        <v>938</v>
      </c>
      <c r="B29" s="100"/>
      <c r="C29" s="100"/>
      <c r="D29" s="100"/>
      <c r="E29" s="100"/>
      <c r="F29" s="100"/>
      <c r="G29" s="100"/>
      <c r="H29" s="100"/>
      <c r="I29" s="100"/>
      <c r="J29" s="100"/>
      <c r="K29" s="100"/>
    </row>
    <row r="30" customFormat="false" ht="16.5" hidden="false" customHeight="false" outlineLevel="0" collapsed="false">
      <c r="A30" s="1222" t="s">
        <v>939</v>
      </c>
      <c r="J30" s="0"/>
      <c r="K30" s="0"/>
    </row>
    <row r="31" customFormat="false" ht="12.75" hidden="false" customHeight="false" outlineLevel="0" collapsed="false">
      <c r="A31" s="1130" t="s">
        <v>343</v>
      </c>
      <c r="B31" s="1131"/>
      <c r="C31" s="1131"/>
      <c r="D31" s="1131"/>
      <c r="E31" s="1131"/>
      <c r="F31" s="1131"/>
      <c r="G31" s="1131"/>
      <c r="H31" s="1131"/>
      <c r="I31" s="1132"/>
      <c r="J31" s="0"/>
      <c r="K31" s="0"/>
    </row>
    <row r="32" customFormat="false" ht="12.75" hidden="false" customHeight="false" outlineLevel="0" collapsed="false">
      <c r="A32" s="1133" t="s">
        <v>940</v>
      </c>
      <c r="B32" s="245"/>
      <c r="C32" s="245"/>
      <c r="D32" s="245"/>
      <c r="E32" s="245"/>
      <c r="F32" s="245"/>
      <c r="G32" s="245"/>
      <c r="H32" s="245"/>
      <c r="I32" s="246"/>
    </row>
    <row r="33" customFormat="false" ht="12.75" hidden="false" customHeight="false" outlineLevel="0" collapsed="false">
      <c r="A33" s="1134" t="s">
        <v>941</v>
      </c>
      <c r="B33" s="248"/>
      <c r="C33" s="248"/>
      <c r="D33" s="248"/>
      <c r="E33" s="248"/>
      <c r="F33" s="248"/>
      <c r="G33" s="248"/>
      <c r="H33" s="248"/>
      <c r="I33" s="249"/>
    </row>
    <row r="34" customFormat="false" ht="12.75" hidden="false" customHeight="false" outlineLevel="0" collapsed="false">
      <c r="A34" s="1134" t="s">
        <v>942</v>
      </c>
      <c r="B34" s="248"/>
      <c r="C34" s="248"/>
      <c r="D34" s="248"/>
      <c r="E34" s="248"/>
      <c r="F34" s="248"/>
      <c r="G34" s="248"/>
      <c r="H34" s="248"/>
      <c r="I34" s="249"/>
    </row>
    <row r="35" customFormat="false" ht="13.5" hidden="false" customHeight="false" outlineLevel="0" collapsed="false">
      <c r="A35" s="435"/>
      <c r="B35" s="253"/>
      <c r="C35" s="253"/>
      <c r="D35" s="253"/>
      <c r="E35" s="253"/>
      <c r="F35" s="253"/>
      <c r="G35" s="253"/>
      <c r="H35" s="253"/>
      <c r="I35" s="25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49" width="63.16"/>
    <col collapsed="false" customWidth="true" hidden="false" outlineLevel="0" max="2" min="2" style="49" width="16.32"/>
    <col collapsed="false" customWidth="true" hidden="false" outlineLevel="0" max="4" min="3" style="49" width="15.49"/>
    <col collapsed="false" customWidth="true" hidden="false" outlineLevel="0" max="5" min="5" style="49" width="14.99"/>
    <col collapsed="false" customWidth="true" hidden="false" outlineLevel="0" max="6" min="6" style="49" width="15.32"/>
    <col collapsed="false" customWidth="true" hidden="false" outlineLevel="0" max="7" min="7" style="49" width="15.16"/>
    <col collapsed="false" customWidth="true" hidden="false" outlineLevel="0" max="8" min="8" style="49" width="15.65"/>
    <col collapsed="false" customWidth="true" hidden="false" outlineLevel="0" max="9" min="9" style="49" width="1.49"/>
    <col collapsed="false" customWidth="false" hidden="false" outlineLevel="0" max="257" min="10" style="49" width="9.32"/>
  </cols>
  <sheetData>
    <row r="1" s="50" customFormat="true" ht="15.75" hidden="false" customHeight="false" outlineLevel="0" collapsed="false">
      <c r="A1" s="4" t="s">
        <v>26</v>
      </c>
      <c r="B1" s="0"/>
      <c r="C1" s="0"/>
      <c r="D1" s="0"/>
      <c r="E1" s="0"/>
      <c r="H1" s="51" t="str">
        <f aca="false">CRF_CountryName</f>
        <v>Switzerland</v>
      </c>
    </row>
    <row r="2" s="50" customFormat="true" ht="15.75" hidden="false" customHeight="false" outlineLevel="0" collapsed="false">
      <c r="A2" s="4" t="s">
        <v>59</v>
      </c>
      <c r="B2" s="52"/>
      <c r="C2" s="52"/>
      <c r="D2" s="52"/>
      <c r="E2" s="52"/>
      <c r="F2" s="52"/>
      <c r="G2" s="52"/>
      <c r="H2" s="51" t="n">
        <f aca="false">CRF_InventoryYear</f>
        <v>2001</v>
      </c>
    </row>
    <row r="3" s="50" customFormat="true" ht="12" hidden="false" customHeight="false" outlineLevel="0" collapsed="false">
      <c r="A3" s="0"/>
      <c r="B3" s="52"/>
      <c r="C3" s="52"/>
      <c r="D3" s="52"/>
      <c r="E3" s="52"/>
      <c r="F3" s="52"/>
      <c r="G3" s="52"/>
      <c r="H3" s="51" t="str">
        <f aca="false">CRF_Submission</f>
        <v>Submission 2003</v>
      </c>
    </row>
    <row r="4" s="50" customFormat="true" ht="16.5" hidden="false" customHeight="false" outlineLevel="0" collapsed="false">
      <c r="A4" s="53"/>
      <c r="B4" s="52"/>
      <c r="C4" s="52"/>
      <c r="D4" s="52"/>
      <c r="E4" s="52"/>
      <c r="F4" s="52"/>
      <c r="G4" s="52"/>
      <c r="H4" s="54"/>
    </row>
    <row r="5" customFormat="false" ht="13.5" hidden="false" customHeight="false" outlineLevel="0" collapsed="false">
      <c r="A5" s="6" t="s">
        <v>28</v>
      </c>
      <c r="B5" s="7" t="s">
        <v>29</v>
      </c>
      <c r="C5" s="7" t="s">
        <v>30</v>
      </c>
      <c r="D5" s="7" t="s">
        <v>31</v>
      </c>
      <c r="E5" s="7" t="s">
        <v>32</v>
      </c>
      <c r="F5" s="7" t="s">
        <v>33</v>
      </c>
      <c r="G5" s="7" t="s">
        <v>34</v>
      </c>
      <c r="H5" s="8" t="s">
        <v>60</v>
      </c>
    </row>
    <row r="6" customFormat="false" ht="12.75" hidden="false" customHeight="false" outlineLevel="0" collapsed="false">
      <c r="A6" s="9"/>
      <c r="B6" s="10" t="s">
        <v>36</v>
      </c>
      <c r="C6" s="10"/>
      <c r="D6" s="10"/>
      <c r="E6" s="10"/>
      <c r="F6" s="10"/>
      <c r="G6" s="10"/>
      <c r="H6" s="10"/>
    </row>
    <row r="7" customFormat="false" ht="12.75" hidden="false" customHeight="false" outlineLevel="0" collapsed="false">
      <c r="A7" s="55" t="s">
        <v>61</v>
      </c>
      <c r="B7" s="56" t="n">
        <f aca="false">SUM(B8:B10)</f>
        <v>18125.3599325761</v>
      </c>
      <c r="C7" s="56" t="n">
        <f aca="false">SUM(C8:C10)</f>
        <v>2.55283949578155</v>
      </c>
      <c r="D7" s="56" t="n">
        <f aca="false">SUM(D8:D10)</f>
        <v>0.165515193578736</v>
      </c>
      <c r="E7" s="56" t="n">
        <f aca="false">SUM(E8:E10)</f>
        <v>16.973457587822</v>
      </c>
      <c r="F7" s="56" t="n">
        <f aca="false">SUM(F8:F10)</f>
        <v>70.2430332271663</v>
      </c>
      <c r="G7" s="56" t="n">
        <f aca="false">SUM(G8:G10)</f>
        <v>5.4748231793911</v>
      </c>
      <c r="H7" s="57" t="n">
        <f aca="false">SUM(H8:H10)</f>
        <v>7.83109602923781</v>
      </c>
    </row>
    <row r="8" customFormat="false" ht="12" hidden="false" customHeight="false" outlineLevel="0" collapsed="false">
      <c r="A8" s="58" t="s">
        <v>62</v>
      </c>
      <c r="B8" s="23" t="n">
        <f aca="false">'Table1.A(a)s4'!H14</f>
        <v>5872.9726</v>
      </c>
      <c r="C8" s="23" t="n">
        <f aca="false">'Table1.A(a)s4'!I14</f>
        <v>0.8126982</v>
      </c>
      <c r="D8" s="23" t="n">
        <f aca="false">'Table1.A(a)s4'!J14</f>
        <v>0.0458568</v>
      </c>
      <c r="E8" s="26" t="n">
        <f aca="false">[1]01_1A4_5!I$12</f>
        <v>2.93857</v>
      </c>
      <c r="F8" s="26" t="n">
        <f aca="false">[1]01_1A4_5!J$12</f>
        <v>14.203754</v>
      </c>
      <c r="G8" s="26" t="n">
        <f aca="false">[1]01_1A4_5!K$12</f>
        <v>0.5228708</v>
      </c>
      <c r="H8" s="29" t="n">
        <f aca="false">[1]01_1A4_5!L$12</f>
        <v>2.397852</v>
      </c>
    </row>
    <row r="9" customFormat="false" ht="12" hidden="false" customHeight="false" outlineLevel="0" collapsed="false">
      <c r="A9" s="58" t="s">
        <v>63</v>
      </c>
      <c r="B9" s="23" t="n">
        <f aca="false">'Table1.A(a)s4'!H20</f>
        <v>11515.921</v>
      </c>
      <c r="C9" s="23" t="n">
        <f aca="false">'Table1.A(a)s4'!I20</f>
        <v>1.446357</v>
      </c>
      <c r="D9" s="23" t="n">
        <f aca="false">'Table1.A(a)s4'!J20</f>
        <v>0.094838</v>
      </c>
      <c r="E9" s="26" t="n">
        <f aca="false">[1]01_1A4_5!I$17</f>
        <v>5.898</v>
      </c>
      <c r="F9" s="26" t="n">
        <f aca="false">[1]01_1A4_5!J$17</f>
        <v>26.19449</v>
      </c>
      <c r="G9" s="26" t="n">
        <f aca="false">[1]01_1A4_5!K$17</f>
        <v>1.031358</v>
      </c>
      <c r="H9" s="29" t="n">
        <f aca="false">[1]01_1A4_5!L$17</f>
        <v>5.22337</v>
      </c>
    </row>
    <row r="10" customFormat="false" ht="12.75" hidden="false" customHeight="false" outlineLevel="0" collapsed="false">
      <c r="A10" s="59" t="s">
        <v>64</v>
      </c>
      <c r="B10" s="60" t="n">
        <f aca="false">'Table1.A(a)s4'!H26</f>
        <v>736.466332576061</v>
      </c>
      <c r="C10" s="60" t="n">
        <f aca="false">'Table1.A(a)s4'!I26</f>
        <v>0.29378429578155</v>
      </c>
      <c r="D10" s="60" t="n">
        <f aca="false">'Table1.A(a)s4'!J26</f>
        <v>0.0248203935787364</v>
      </c>
      <c r="E10" s="61" t="n">
        <f aca="false">[1]01_1A4_5!I$22</f>
        <v>8.13688758782201</v>
      </c>
      <c r="F10" s="61" t="n">
        <f aca="false">[1]01_1A4_5!J$22</f>
        <v>29.8447892271663</v>
      </c>
      <c r="G10" s="61" t="n">
        <f aca="false">[1]01_1A4_5!K$22</f>
        <v>3.9205943793911</v>
      </c>
      <c r="H10" s="43" t="n">
        <f aca="false">[1]01_1A4_5!L$22</f>
        <v>0.209874029237805</v>
      </c>
    </row>
    <row r="11" customFormat="false" ht="14.25" hidden="false" customHeight="false" outlineLevel="0" collapsed="false">
      <c r="A11" s="62" t="s">
        <v>65</v>
      </c>
      <c r="B11" s="18" t="n">
        <f aca="false">'Table1.A(a)s4'!H32</f>
        <v>645.848107038</v>
      </c>
      <c r="C11" s="18" t="n">
        <f aca="false">'Table1.A(a)s4'!I32</f>
        <v>0.36996</v>
      </c>
      <c r="D11" s="18" t="n">
        <f aca="false">'Table1.A(a)s4'!J32</f>
        <v>0.0223616548936</v>
      </c>
      <c r="E11" s="18" t="n">
        <f aca="false">[1]01_1A4_5!I$28</f>
        <v>7.4434</v>
      </c>
      <c r="F11" s="18" t="n">
        <f aca="false">[1]01_1A4_5!J$28</f>
        <v>49.3122</v>
      </c>
      <c r="G11" s="18" t="n">
        <f aca="false">[1]01_1A4_5!K$28</f>
        <v>5.9652</v>
      </c>
      <c r="H11" s="21" t="n">
        <f aca="false">[1]01_1A4_5!L$28</f>
        <v>0.18</v>
      </c>
    </row>
    <row r="12" customFormat="false" ht="12" hidden="false" customHeight="false" outlineLevel="0" collapsed="false">
      <c r="A12" s="22" t="s">
        <v>66</v>
      </c>
      <c r="B12" s="63" t="s">
        <v>47</v>
      </c>
      <c r="C12" s="63" t="s">
        <v>47</v>
      </c>
      <c r="D12" s="63" t="s">
        <v>47</v>
      </c>
      <c r="E12" s="63" t="s">
        <v>47</v>
      </c>
      <c r="F12" s="63" t="s">
        <v>47</v>
      </c>
      <c r="G12" s="63" t="s">
        <v>47</v>
      </c>
      <c r="H12" s="64" t="s">
        <v>47</v>
      </c>
    </row>
    <row r="13" customFormat="false" ht="12" hidden="false" customHeight="false" outlineLevel="0" collapsed="false">
      <c r="A13" s="65"/>
      <c r="B13" s="26"/>
      <c r="C13" s="26"/>
      <c r="D13" s="26"/>
      <c r="E13" s="26"/>
      <c r="F13" s="26"/>
      <c r="G13" s="26"/>
      <c r="H13" s="29"/>
    </row>
    <row r="14" customFormat="false" ht="12" hidden="false" customHeight="false" outlineLevel="0" collapsed="false">
      <c r="A14" s="22" t="s">
        <v>67</v>
      </c>
      <c r="B14" s="63" t="s">
        <v>47</v>
      </c>
      <c r="C14" s="63" t="s">
        <v>47</v>
      </c>
      <c r="D14" s="63" t="s">
        <v>47</v>
      </c>
      <c r="E14" s="63" t="s">
        <v>47</v>
      </c>
      <c r="F14" s="63" t="s">
        <v>47</v>
      </c>
      <c r="G14" s="63" t="s">
        <v>47</v>
      </c>
      <c r="H14" s="64" t="s">
        <v>47</v>
      </c>
    </row>
    <row r="15" customFormat="false" ht="12.75" hidden="false" customHeight="false" outlineLevel="0" collapsed="false">
      <c r="A15" s="41"/>
      <c r="B15" s="66"/>
      <c r="C15" s="66"/>
      <c r="D15" s="66"/>
      <c r="E15" s="66"/>
      <c r="F15" s="66"/>
      <c r="G15" s="66"/>
      <c r="H15" s="67"/>
    </row>
    <row r="16" customFormat="false" ht="12.75" hidden="false" customHeight="false" outlineLevel="0" collapsed="false">
      <c r="A16" s="68" t="s">
        <v>68</v>
      </c>
      <c r="B16" s="15" t="n">
        <f aca="false">SUM(B17,B22)</f>
        <v>92.9973611111111</v>
      </c>
      <c r="C16" s="15" t="n">
        <f aca="false">SUM(C17,C22)</f>
        <v>12.1663680555556</v>
      </c>
      <c r="D16" s="69" t="n">
        <f aca="false">SUM(D17,D22)</f>
        <v>7E-005</v>
      </c>
      <c r="E16" s="15" t="n">
        <f aca="false">SUM(E17,E22)</f>
        <v>0.0416</v>
      </c>
      <c r="F16" s="69" t="n">
        <f aca="false">SUM(F17,F22)</f>
        <v>0.0015</v>
      </c>
      <c r="G16" s="15" t="n">
        <f aca="false">SUM(G17,G22)</f>
        <v>6.39923111111111</v>
      </c>
      <c r="H16" s="70" t="n">
        <f aca="false">SUM(H17,H22)</f>
        <v>0.000345</v>
      </c>
    </row>
    <row r="17" customFormat="false" ht="12" hidden="false" customHeight="false" outlineLevel="0" collapsed="false">
      <c r="A17" s="62" t="s">
        <v>69</v>
      </c>
      <c r="B17" s="71" t="s">
        <v>43</v>
      </c>
      <c r="C17" s="71" t="s">
        <v>43</v>
      </c>
      <c r="D17" s="71" t="s">
        <v>43</v>
      </c>
      <c r="E17" s="71" t="s">
        <v>43</v>
      </c>
      <c r="F17" s="71" t="s">
        <v>43</v>
      </c>
      <c r="G17" s="71" t="s">
        <v>43</v>
      </c>
      <c r="H17" s="72" t="s">
        <v>43</v>
      </c>
    </row>
    <row r="18" customFormat="false" ht="12" hidden="false" customHeight="false" outlineLevel="0" collapsed="false">
      <c r="A18" s="58" t="s">
        <v>70</v>
      </c>
      <c r="B18" s="23" t="str">
        <f aca="false">'Table1.B.1'!F9</f>
        <v>NO</v>
      </c>
      <c r="C18" s="23" t="str">
        <f aca="false">'Table1.B.1'!E9</f>
        <v>NO</v>
      </c>
      <c r="D18" s="26" t="s">
        <v>43</v>
      </c>
      <c r="E18" s="26" t="s">
        <v>43</v>
      </c>
      <c r="F18" s="26" t="s">
        <v>43</v>
      </c>
      <c r="G18" s="26" t="s">
        <v>43</v>
      </c>
      <c r="H18" s="73"/>
    </row>
    <row r="19" customFormat="false" ht="12" hidden="false" customHeight="false" outlineLevel="0" collapsed="false">
      <c r="A19" s="58" t="s">
        <v>71</v>
      </c>
      <c r="B19" s="23" t="str">
        <f aca="false">'Table1.B.1'!F16</f>
        <v>NO</v>
      </c>
      <c r="C19" s="23" t="str">
        <f aca="false">'Table1.B.1'!E16</f>
        <v>NO</v>
      </c>
      <c r="D19" s="26" t="s">
        <v>43</v>
      </c>
      <c r="E19" s="26" t="s">
        <v>43</v>
      </c>
      <c r="F19" s="26" t="s">
        <v>43</v>
      </c>
      <c r="G19" s="26" t="s">
        <v>43</v>
      </c>
      <c r="H19" s="29" t="s">
        <v>43</v>
      </c>
    </row>
    <row r="20" s="50" customFormat="true" ht="12" hidden="false" customHeight="false" outlineLevel="0" collapsed="false">
      <c r="A20" s="30" t="s">
        <v>72</v>
      </c>
      <c r="B20" s="23" t="str">
        <f aca="false">'Table1.B.1'!F17</f>
        <v>NO</v>
      </c>
      <c r="C20" s="23" t="str">
        <f aca="false">'Table1.B.1'!E17</f>
        <v>NO</v>
      </c>
      <c r="D20" s="63" t="s">
        <v>43</v>
      </c>
      <c r="E20" s="63" t="s">
        <v>43</v>
      </c>
      <c r="F20" s="63" t="s">
        <v>43</v>
      </c>
      <c r="G20" s="63" t="s">
        <v>43</v>
      </c>
      <c r="H20" s="64" t="s">
        <v>43</v>
      </c>
    </row>
    <row r="21" customFormat="false" ht="12.75" hidden="false" customHeight="false" outlineLevel="0" collapsed="false">
      <c r="A21" s="41"/>
      <c r="B21" s="74"/>
      <c r="C21" s="74"/>
      <c r="D21" s="74"/>
      <c r="E21" s="74"/>
      <c r="F21" s="74"/>
      <c r="G21" s="74"/>
      <c r="H21" s="75"/>
    </row>
    <row r="22" customFormat="false" ht="12.75" hidden="false" customHeight="true" outlineLevel="0" collapsed="false">
      <c r="A22" s="76" t="s">
        <v>73</v>
      </c>
      <c r="B22" s="35" t="n">
        <f aca="false">SUM(B23:B25,B28)</f>
        <v>92.9973611111111</v>
      </c>
      <c r="C22" s="35" t="n">
        <f aca="false">SUM(C23:C25,C28)</f>
        <v>12.1663680555556</v>
      </c>
      <c r="D22" s="77" t="n">
        <f aca="false">SUM(D23:D25,D28)</f>
        <v>7E-005</v>
      </c>
      <c r="E22" s="35" t="n">
        <f aca="false">SUM(E23,E24,E25,E28)</f>
        <v>0.0416</v>
      </c>
      <c r="F22" s="77" t="n">
        <f aca="false">SUM(F23,F24,F25,F28)</f>
        <v>0.0015</v>
      </c>
      <c r="G22" s="35" t="n">
        <f aca="false">SUM(G23:G25,G28)</f>
        <v>6.39923111111111</v>
      </c>
      <c r="H22" s="78" t="n">
        <f aca="false">SUM(H23:H25,H28)</f>
        <v>0.000345</v>
      </c>
    </row>
    <row r="23" customFormat="false" ht="12" hidden="false" customHeight="false" outlineLevel="0" collapsed="false">
      <c r="A23" s="58" t="s">
        <v>74</v>
      </c>
      <c r="B23" s="63" t="s">
        <v>43</v>
      </c>
      <c r="C23" s="23" t="n">
        <f aca="false">'Table1.B.2'!J8</f>
        <v>0.2179375</v>
      </c>
      <c r="D23" s="79"/>
      <c r="E23" s="26" t="s">
        <v>43</v>
      </c>
      <c r="F23" s="26" t="s">
        <v>43</v>
      </c>
      <c r="G23" s="26" t="n">
        <f aca="false">[1]01_1B!$J$11</f>
        <v>5.10237</v>
      </c>
      <c r="H23" s="29" t="s">
        <v>43</v>
      </c>
    </row>
    <row r="24" customFormat="false" ht="12" hidden="false" customHeight="false" outlineLevel="0" collapsed="false">
      <c r="A24" s="58" t="s">
        <v>75</v>
      </c>
      <c r="B24" s="23" t="n">
        <f aca="false">'Table1.B.2'!I15</f>
        <v>52.8</v>
      </c>
      <c r="C24" s="23" t="n">
        <f aca="false">'Table1.B.2'!J15</f>
        <v>11.9</v>
      </c>
      <c r="D24" s="25" t="n">
        <f aca="false">'Table1.B.2'!K15</f>
        <v>7E-005</v>
      </c>
      <c r="E24" s="80" t="n">
        <f aca="false">[1]01_1B!H$14</f>
        <v>0.0416</v>
      </c>
      <c r="F24" s="80" t="n">
        <f aca="false">[1]01_1B!I$14</f>
        <v>0.0015</v>
      </c>
      <c r="G24" s="80" t="n">
        <f aca="false">[1]01_1B!J$14</f>
        <v>1.2</v>
      </c>
      <c r="H24" s="81" t="n">
        <f aca="false">[1]01_1B!K$14</f>
        <v>0.000345</v>
      </c>
    </row>
    <row r="25" customFormat="false" ht="12" hidden="false" customHeight="false" outlineLevel="0" collapsed="false">
      <c r="A25" s="58" t="s">
        <v>76</v>
      </c>
      <c r="B25" s="23" t="n">
        <f aca="false">SUM(B26:B27)</f>
        <v>40.1973611111111</v>
      </c>
      <c r="C25" s="23" t="n">
        <f aca="false">SUM(C26:C27)</f>
        <v>0.0484305555555556</v>
      </c>
      <c r="D25" s="63" t="s">
        <v>43</v>
      </c>
      <c r="E25" s="63" t="s">
        <v>77</v>
      </c>
      <c r="F25" s="63" t="s">
        <v>77</v>
      </c>
      <c r="G25" s="23" t="n">
        <f aca="false">SUM(G26:G27)</f>
        <v>0.0968611111111111</v>
      </c>
      <c r="H25" s="64" t="s">
        <v>77</v>
      </c>
    </row>
    <row r="26" customFormat="false" ht="12" hidden="false" customHeight="false" outlineLevel="0" collapsed="false">
      <c r="A26" s="82" t="s">
        <v>78</v>
      </c>
      <c r="B26" s="23" t="str">
        <f aca="false">'Table1.B.2'!I23</f>
        <v>IE</v>
      </c>
      <c r="C26" s="23" t="str">
        <f aca="false">'Table1.B.2'!J23</f>
        <v>IE</v>
      </c>
      <c r="D26" s="79"/>
      <c r="E26" s="79"/>
      <c r="F26" s="79"/>
      <c r="G26" s="26" t="s">
        <v>47</v>
      </c>
      <c r="H26" s="29" t="s">
        <v>77</v>
      </c>
    </row>
    <row r="27" customFormat="false" ht="12" hidden="false" customHeight="false" outlineLevel="0" collapsed="false">
      <c r="A27" s="82" t="s">
        <v>79</v>
      </c>
      <c r="B27" s="23" t="n">
        <f aca="false">'Table1.B.2'!I27</f>
        <v>40.1973611111111</v>
      </c>
      <c r="C27" s="23" t="n">
        <f aca="false">'Table1.B.2'!J27</f>
        <v>0.0484305555555556</v>
      </c>
      <c r="D27" s="23" t="str">
        <f aca="false">'Table1.B.2'!K27</f>
        <v>NO</v>
      </c>
      <c r="E27" s="26" t="s">
        <v>77</v>
      </c>
      <c r="F27" s="26" t="s">
        <v>77</v>
      </c>
      <c r="G27" s="26" t="n">
        <f aca="false">[1]01_1B!J$15</f>
        <v>0.0968611111111111</v>
      </c>
      <c r="H27" s="83" t="s">
        <v>77</v>
      </c>
    </row>
    <row r="28" customFormat="false" ht="12" hidden="false" customHeight="false" outlineLevel="0" collapsed="false">
      <c r="A28" s="58" t="s">
        <v>80</v>
      </c>
      <c r="B28" s="23" t="str">
        <f aca="false">'Table1.B.2'!I31</f>
        <v>NO</v>
      </c>
      <c r="C28" s="23" t="str">
        <f aca="false">'Table1.B.2'!J31</f>
        <v>NO</v>
      </c>
      <c r="D28" s="23" t="str">
        <f aca="false">'Table1.B.2'!K31</f>
        <v>NO</v>
      </c>
      <c r="E28" s="63" t="s">
        <v>43</v>
      </c>
      <c r="F28" s="63" t="s">
        <v>43</v>
      </c>
      <c r="G28" s="63" t="s">
        <v>43</v>
      </c>
      <c r="H28" s="64" t="s">
        <v>43</v>
      </c>
    </row>
    <row r="29" customFormat="false" ht="12.75" hidden="false" customHeight="false" outlineLevel="0" collapsed="false">
      <c r="A29" s="65"/>
      <c r="B29" s="74"/>
      <c r="C29" s="74"/>
      <c r="D29" s="74"/>
      <c r="E29" s="74"/>
      <c r="F29" s="74"/>
      <c r="G29" s="74"/>
      <c r="H29" s="84"/>
    </row>
    <row r="30" customFormat="false" ht="14.25" hidden="false" customHeight="false" outlineLevel="0" collapsed="false">
      <c r="A30" s="85" t="s">
        <v>81</v>
      </c>
      <c r="B30" s="86"/>
      <c r="C30" s="86"/>
      <c r="D30" s="86"/>
      <c r="E30" s="86"/>
      <c r="F30" s="86"/>
      <c r="G30" s="86"/>
      <c r="H30" s="87"/>
    </row>
    <row r="31" customFormat="false" ht="12" hidden="false" customHeight="false" outlineLevel="0" collapsed="false">
      <c r="A31" s="88" t="s">
        <v>82</v>
      </c>
      <c r="B31" s="89" t="n">
        <f aca="false">SUM(B32:B33)</f>
        <v>4461.48094956</v>
      </c>
      <c r="C31" s="89" t="n">
        <f aca="false">SUM(C32:C33)</f>
        <v>0.287418069210006</v>
      </c>
      <c r="D31" s="89" t="n">
        <f aca="false">SUM(D32:D33)</f>
        <v>0.14174344393848</v>
      </c>
      <c r="E31" s="89" t="n">
        <f aca="false">SUM(E32:E33)</f>
        <v>21.8853513374459</v>
      </c>
      <c r="F31" s="89" t="n">
        <f aca="false">SUM(F32:F33)</f>
        <v>5.32603187275039</v>
      </c>
      <c r="G31" s="89" t="n">
        <f aca="false">SUM(G32:G33)</f>
        <v>0.254880174582458</v>
      </c>
      <c r="H31" s="90" t="n">
        <f aca="false">SUM(H32:H33)</f>
        <v>0.150265315904716</v>
      </c>
    </row>
    <row r="32" customFormat="false" ht="12" hidden="false" customHeight="false" outlineLevel="0" collapsed="false">
      <c r="A32" s="82" t="s">
        <v>83</v>
      </c>
      <c r="B32" s="23" t="n">
        <f aca="false">'Table1.C'!F17</f>
        <v>4461.48094956</v>
      </c>
      <c r="C32" s="23" t="n">
        <f aca="false">'Table1.C'!G17</f>
        <v>0.287418069210006</v>
      </c>
      <c r="D32" s="23" t="n">
        <f aca="false">'Table1.C'!H17</f>
        <v>0.14174344393848</v>
      </c>
      <c r="E32" s="26" t="n">
        <f aca="false">'[2]Zusammenstellung CRF'!$H$61/1000</f>
        <v>21.8853513374459</v>
      </c>
      <c r="F32" s="26" t="n">
        <f aca="false">'[2]Zusammenstellung CRF'!$I$61/1000</f>
        <v>5.32603187275039</v>
      </c>
      <c r="G32" s="26" t="n">
        <f aca="false">'[2]Zusammenstellung CRF'!$J$61/1000</f>
        <v>0.254880174582458</v>
      </c>
      <c r="H32" s="29" t="n">
        <f aca="false">'[2]Zusammenstellung CRF'!$K$61/1000</f>
        <v>0.150265315904716</v>
      </c>
    </row>
    <row r="33" customFormat="false" ht="12" hidden="false" customHeight="false" outlineLevel="0" collapsed="false">
      <c r="A33" s="82" t="s">
        <v>84</v>
      </c>
      <c r="B33" s="23" t="str">
        <f aca="false">'Table1.C'!F9</f>
        <v>NO</v>
      </c>
      <c r="C33" s="23" t="str">
        <f aca="false">'Table1.C'!G9</f>
        <v>NO</v>
      </c>
      <c r="D33" s="23" t="str">
        <f aca="false">'Table1.C'!H9</f>
        <v>NO</v>
      </c>
      <c r="E33" s="26" t="s">
        <v>43</v>
      </c>
      <c r="F33" s="26" t="s">
        <v>43</v>
      </c>
      <c r="G33" s="26" t="s">
        <v>43</v>
      </c>
      <c r="H33" s="29" t="s">
        <v>43</v>
      </c>
    </row>
    <row r="34" customFormat="false" ht="12" hidden="false" customHeight="false" outlineLevel="0" collapsed="false">
      <c r="A34" s="88" t="s">
        <v>85</v>
      </c>
      <c r="B34" s="23" t="str">
        <f aca="false">'Table1.C'!F20</f>
        <v>NO</v>
      </c>
      <c r="C34" s="23" t="str">
        <f aca="false">'Table1.C'!G20</f>
        <v>NO</v>
      </c>
      <c r="D34" s="23" t="str">
        <f aca="false">'Table1.C'!H20</f>
        <v>NO</v>
      </c>
      <c r="E34" s="26" t="s">
        <v>43</v>
      </c>
      <c r="F34" s="26" t="s">
        <v>43</v>
      </c>
      <c r="G34" s="26" t="s">
        <v>43</v>
      </c>
      <c r="H34" s="29" t="s">
        <v>43</v>
      </c>
    </row>
    <row r="35" customFormat="false" ht="14.25" hidden="false" customHeight="false" outlineLevel="0" collapsed="false">
      <c r="A35" s="91" t="s">
        <v>86</v>
      </c>
      <c r="B35" s="92" t="n">
        <f aca="false">'Table1.A(a)s1'!H12</f>
        <v>1967.88</v>
      </c>
      <c r="C35" s="93"/>
      <c r="D35" s="93"/>
      <c r="E35" s="93"/>
      <c r="F35" s="93"/>
      <c r="G35" s="93"/>
      <c r="H35" s="94"/>
    </row>
    <row r="36" s="50" customFormat="true" ht="12" hidden="false" customHeight="false" outlineLevel="0" collapsed="false"/>
    <row r="37" s="50" customFormat="true" ht="13.5" hidden="false" customHeight="false" outlineLevel="0" collapsed="false">
      <c r="A37" s="95" t="s">
        <v>87</v>
      </c>
    </row>
    <row r="38" customFormat="false" ht="13.5" hidden="false" customHeight="false" outlineLevel="0" collapsed="false">
      <c r="A38" s="96" t="s">
        <v>8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2" activeCellId="0" sqref="A12"/>
    </sheetView>
  </sheetViews>
  <sheetFormatPr defaultColWidth="10.66015625" defaultRowHeight="12" zeroHeight="false" outlineLevelRow="0" outlineLevelCol="0"/>
  <cols>
    <col collapsed="false" customWidth="true" hidden="false" outlineLevel="0" max="1" min="1" style="101" width="22.15"/>
    <col collapsed="false" customWidth="true" hidden="false" outlineLevel="0" max="2" min="2" style="101" width="17.99"/>
    <col collapsed="false" customWidth="true" hidden="false" outlineLevel="0" max="3" min="3" style="101" width="22.99"/>
    <col collapsed="false" customWidth="true" hidden="false" outlineLevel="0" max="4" min="4" style="101" width="22.82"/>
    <col collapsed="false" customWidth="true" hidden="false" outlineLevel="0" max="5" min="5" style="101" width="16.49"/>
    <col collapsed="false" customWidth="true" hidden="false" outlineLevel="0" max="6" min="6" style="101" width="34.15"/>
    <col collapsed="false" customWidth="true" hidden="false" outlineLevel="0" max="7" min="7" style="101" width="18.66"/>
    <col collapsed="false" customWidth="false" hidden="false" outlineLevel="0" max="257" min="8" style="101" width="10.66"/>
  </cols>
  <sheetData>
    <row r="1" customFormat="false" ht="15.75" hidden="false" customHeight="false" outlineLevel="0" collapsed="false">
      <c r="A1" s="4" t="s">
        <v>943</v>
      </c>
      <c r="B1" s="0"/>
      <c r="C1" s="0"/>
      <c r="D1" s="0"/>
      <c r="E1" s="0"/>
      <c r="G1" s="605" t="str">
        <f aca="false">CRF_CountryName</f>
        <v>Switzerland</v>
      </c>
    </row>
    <row r="2" customFormat="false" ht="15.75" hidden="false" customHeight="false" outlineLevel="0" collapsed="false">
      <c r="A2" s="4" t="s">
        <v>944</v>
      </c>
      <c r="B2" s="100"/>
      <c r="C2" s="100"/>
      <c r="D2" s="100"/>
      <c r="E2" s="100"/>
      <c r="G2" s="605" t="n">
        <f aca="false">CRF_InventoryYear</f>
        <v>2001</v>
      </c>
    </row>
    <row r="3" customFormat="false" ht="15.75" hidden="false" customHeight="false" outlineLevel="0" collapsed="false">
      <c r="A3" s="4" t="s">
        <v>162</v>
      </c>
      <c r="B3" s="100"/>
      <c r="C3" s="100"/>
      <c r="D3" s="100"/>
      <c r="E3" s="100"/>
      <c r="G3" s="605" t="str">
        <f aca="false">CRF_Submission</f>
        <v>Submission 2003</v>
      </c>
    </row>
    <row r="4" customFormat="false" ht="16.5" hidden="false" customHeight="false" outlineLevel="0" collapsed="false">
      <c r="A4" s="104"/>
      <c r="B4" s="100"/>
      <c r="C4" s="100"/>
      <c r="D4" s="100"/>
      <c r="E4" s="100"/>
    </row>
    <row r="5" customFormat="false" ht="29.25" hidden="false" customHeight="true" outlineLevel="0" collapsed="false">
      <c r="A5" s="1223" t="s">
        <v>497</v>
      </c>
      <c r="B5" s="1224"/>
      <c r="C5" s="908" t="s">
        <v>872</v>
      </c>
      <c r="D5" s="908"/>
      <c r="E5" s="908"/>
      <c r="F5" s="908" t="s">
        <v>945</v>
      </c>
      <c r="G5" s="1225" t="s">
        <v>94</v>
      </c>
    </row>
    <row r="6" customFormat="false" ht="14.25" hidden="false" customHeight="true" outlineLevel="0" collapsed="false">
      <c r="A6" s="1226" t="s">
        <v>499</v>
      </c>
      <c r="B6" s="1227"/>
      <c r="C6" s="445" t="s">
        <v>946</v>
      </c>
      <c r="D6" s="1228" t="s">
        <v>947</v>
      </c>
      <c r="E6" s="1228"/>
      <c r="F6" s="1229" t="s">
        <v>320</v>
      </c>
      <c r="G6" s="1230" t="s">
        <v>320</v>
      </c>
    </row>
    <row r="7" customFormat="false" ht="16.5" hidden="false" customHeight="false" outlineLevel="0" collapsed="false">
      <c r="A7" s="1231"/>
      <c r="B7" s="1232"/>
      <c r="C7" s="1009" t="s">
        <v>948</v>
      </c>
      <c r="D7" s="911" t="s">
        <v>949</v>
      </c>
      <c r="E7" s="912" t="s">
        <v>950</v>
      </c>
      <c r="F7" s="1098" t="s">
        <v>951</v>
      </c>
      <c r="G7" s="1233" t="s">
        <v>952</v>
      </c>
    </row>
    <row r="8" customFormat="false" ht="12.75" hidden="false" customHeight="false" outlineLevel="0" collapsed="false">
      <c r="A8" s="1234" t="s">
        <v>953</v>
      </c>
      <c r="B8" s="1235"/>
      <c r="C8" s="483"/>
      <c r="D8" s="771"/>
      <c r="E8" s="771"/>
      <c r="F8" s="916"/>
      <c r="G8" s="1236" t="n">
        <f aca="false">SUM(G9:G11)</f>
        <v>0</v>
      </c>
    </row>
    <row r="9" customFormat="false" ht="12" hidden="false" customHeight="false" outlineLevel="0" collapsed="false">
      <c r="A9" s="922" t="s">
        <v>954</v>
      </c>
      <c r="B9" s="1235"/>
      <c r="C9" s="1237"/>
      <c r="D9" s="1238"/>
      <c r="E9" s="397"/>
      <c r="F9" s="128" t="e">
        <f aca="false">IEF($G9,$C9,1)</f>
        <v>#VALUE!</v>
      </c>
      <c r="G9" s="1239"/>
    </row>
    <row r="10" customFormat="false" ht="12" hidden="false" customHeight="false" outlineLevel="0" collapsed="false">
      <c r="A10" s="946" t="s">
        <v>955</v>
      </c>
      <c r="B10" s="1240" t="s">
        <v>956</v>
      </c>
      <c r="C10" s="1237"/>
      <c r="D10" s="1238"/>
      <c r="E10" s="397"/>
      <c r="F10" s="1241" t="e">
        <f aca="false">IEF($G10,$C10,1)</f>
        <v>#VALUE!</v>
      </c>
      <c r="G10" s="75"/>
    </row>
    <row r="11" customFormat="false" ht="12.75" hidden="false" customHeight="false" outlineLevel="0" collapsed="false">
      <c r="A11" s="1242" t="s">
        <v>957</v>
      </c>
      <c r="B11" s="1243" t="s">
        <v>958</v>
      </c>
      <c r="C11" s="1244"/>
      <c r="D11" s="1245"/>
      <c r="E11" s="1246"/>
      <c r="F11" s="153" t="e">
        <f aca="false">IEF($G11,$C11,1)</f>
        <v>#VALUE!</v>
      </c>
      <c r="G11" s="84"/>
    </row>
    <row r="12" customFormat="false" ht="12" hidden="false" customHeight="false" outlineLevel="0" collapsed="false">
      <c r="A12" s="1137" t="s">
        <v>959</v>
      </c>
      <c r="B12" s="1235"/>
      <c r="C12" s="483"/>
      <c r="D12" s="837"/>
      <c r="E12" s="837"/>
      <c r="F12" s="1247"/>
      <c r="G12" s="1236" t="n">
        <f aca="false">SUM(G13:G14)</f>
        <v>0</v>
      </c>
    </row>
    <row r="13" customFormat="false" ht="12" hidden="false" customHeight="false" outlineLevel="0" collapsed="false">
      <c r="A13" s="922" t="s">
        <v>960</v>
      </c>
      <c r="B13" s="1248"/>
      <c r="C13" s="1249"/>
      <c r="D13" s="1250"/>
      <c r="E13" s="1251"/>
      <c r="F13" s="1241" t="e">
        <f aca="false">IEF($G13,$C13,1)</f>
        <v>#VALUE!</v>
      </c>
      <c r="G13" s="75"/>
    </row>
    <row r="14" customFormat="false" ht="12.75" hidden="false" customHeight="false" outlineLevel="0" collapsed="false">
      <c r="A14" s="1252" t="s">
        <v>961</v>
      </c>
      <c r="B14" s="1253"/>
      <c r="C14" s="1254"/>
      <c r="D14" s="1255"/>
      <c r="E14" s="1256"/>
      <c r="F14" s="153" t="e">
        <f aca="false">IEF($G14,$C14,1)</f>
        <v>#VALUE!</v>
      </c>
      <c r="G14" s="84"/>
    </row>
    <row r="15" customFormat="false" ht="12" hidden="false" customHeight="false" outlineLevel="0" collapsed="false">
      <c r="A15" s="1137" t="s">
        <v>962</v>
      </c>
      <c r="B15" s="1235"/>
      <c r="C15" s="483"/>
      <c r="D15" s="771"/>
      <c r="E15" s="771"/>
      <c r="F15" s="1247"/>
      <c r="G15" s="1236" t="n">
        <f aca="false">SUM(G16:G17)</f>
        <v>0</v>
      </c>
    </row>
    <row r="16" customFormat="false" ht="12" hidden="false" customHeight="false" outlineLevel="0" collapsed="false">
      <c r="A16" s="922" t="s">
        <v>963</v>
      </c>
      <c r="B16" s="1257"/>
      <c r="C16" s="1249"/>
      <c r="D16" s="1250"/>
      <c r="E16" s="1251"/>
      <c r="F16" s="1241" t="e">
        <f aca="false">IEF($G16,$C16,1)</f>
        <v>#VALUE!</v>
      </c>
      <c r="G16" s="75"/>
    </row>
    <row r="17" customFormat="false" ht="12.75" hidden="false" customHeight="false" outlineLevel="0" collapsed="false">
      <c r="A17" s="1252" t="s">
        <v>964</v>
      </c>
      <c r="B17" s="1258"/>
      <c r="C17" s="1254"/>
      <c r="D17" s="1259"/>
      <c r="E17" s="1256"/>
      <c r="F17" s="153" t="e">
        <f aca="false">IEF($G17,$C17,1)</f>
        <v>#VALUE!</v>
      </c>
      <c r="G17" s="84"/>
    </row>
    <row r="18" customFormat="false" ht="12" hidden="false" customHeight="false" outlineLevel="0" collapsed="false">
      <c r="A18" s="944" t="s">
        <v>965</v>
      </c>
      <c r="B18" s="1260"/>
      <c r="C18" s="483"/>
      <c r="D18" s="1261"/>
      <c r="E18" s="1261"/>
      <c r="F18" s="1262"/>
      <c r="G18" s="1263" t="n">
        <f aca="true">SUM(OFFSET(CRF_Table4_C_Dyn11,1,0,ROWS(CRF_Table4_C_Dyn11)-1))</f>
        <v>0</v>
      </c>
    </row>
    <row r="19" customFormat="false" ht="12.75" hidden="false" customHeight="false" outlineLevel="0" collapsed="false">
      <c r="A19" s="560"/>
      <c r="B19" s="560"/>
      <c r="C19" s="1264"/>
      <c r="D19" s="1265"/>
      <c r="E19" s="540"/>
      <c r="F19" s="1266" t="e">
        <f aca="false">IEF($G19,$C19,1)</f>
        <v>#VALUE!</v>
      </c>
      <c r="G19" s="33"/>
    </row>
    <row r="20" customFormat="false" ht="12.75" hidden="false" customHeight="true" outlineLevel="0" collapsed="false">
      <c r="A20" s="1267"/>
      <c r="B20" s="1268"/>
      <c r="C20" s="1268"/>
      <c r="D20" s="1269"/>
      <c r="E20" s="1269"/>
      <c r="F20" s="1269"/>
      <c r="G20" s="1270"/>
    </row>
    <row r="21" customFormat="false" ht="13.5" hidden="false" customHeight="false" outlineLevel="0" collapsed="false">
      <c r="A21" s="944"/>
      <c r="B21" s="1271" t="s">
        <v>966</v>
      </c>
      <c r="C21" s="1272"/>
      <c r="D21" s="1273"/>
      <c r="E21" s="1274"/>
      <c r="F21" s="1275"/>
      <c r="G21" s="1276"/>
    </row>
    <row r="22" customFormat="false" ht="14.25" hidden="false" customHeight="false" outlineLevel="0" collapsed="false">
      <c r="A22" s="1277"/>
      <c r="B22" s="1278" t="s">
        <v>967</v>
      </c>
      <c r="C22" s="1279" t="n">
        <f aca="false">SUM(C9:C11,C13,C14,C16,C17,C21,(CRF_Table4_C_Dyn10))</f>
        <v>0</v>
      </c>
      <c r="D22" s="1280"/>
      <c r="E22" s="1281"/>
      <c r="F22" s="1282"/>
      <c r="G22" s="1283"/>
    </row>
    <row r="24" customFormat="false" ht="13.5" hidden="false" customHeight="false" outlineLevel="0" collapsed="false">
      <c r="A24" s="796" t="s">
        <v>968</v>
      </c>
    </row>
    <row r="25" customFormat="false" ht="12" hidden="false" customHeight="false" outlineLevel="0" collapsed="false">
      <c r="A25" s="101" t="s">
        <v>969</v>
      </c>
    </row>
    <row r="26" customFormat="false" ht="13.5" hidden="false" customHeight="false" outlineLevel="0" collapsed="false">
      <c r="A26" s="796" t="s">
        <v>970</v>
      </c>
    </row>
    <row r="27" customFormat="false" ht="13.5" hidden="false" customHeight="false" outlineLevel="0" collapsed="false">
      <c r="A27" s="796" t="s">
        <v>971</v>
      </c>
    </row>
    <row r="28" customFormat="false" ht="13.5" hidden="false" customHeight="false" outlineLevel="0" collapsed="false">
      <c r="A28" s="796" t="s">
        <v>972</v>
      </c>
    </row>
    <row r="29" customFormat="false" ht="12.75" hidden="false" customHeight="false" outlineLevel="0" collapsed="false"/>
    <row r="30" customFormat="false" ht="12.75" hidden="false" customHeight="false" outlineLevel="0" collapsed="false">
      <c r="A30" s="1284" t="s">
        <v>343</v>
      </c>
      <c r="B30" s="1285"/>
      <c r="C30" s="1285"/>
      <c r="D30" s="1285"/>
      <c r="E30" s="1285"/>
      <c r="F30" s="1285"/>
      <c r="G30" s="1286"/>
    </row>
    <row r="31" customFormat="false" ht="12" hidden="false" customHeight="true" outlineLevel="0" collapsed="false">
      <c r="A31" s="1287" t="s">
        <v>973</v>
      </c>
      <c r="B31" s="1287"/>
      <c r="C31" s="1287"/>
      <c r="D31" s="1287"/>
      <c r="E31" s="1287"/>
      <c r="F31" s="1287"/>
      <c r="G31" s="1287"/>
    </row>
    <row r="32" customFormat="false" ht="12" hidden="false" customHeight="false" outlineLevel="0" collapsed="false">
      <c r="A32" s="1288" t="s">
        <v>974</v>
      </c>
      <c r="B32" s="1289"/>
      <c r="C32" s="1289"/>
      <c r="D32" s="1289"/>
      <c r="E32" s="1289"/>
      <c r="F32" s="1289"/>
      <c r="G32" s="1290"/>
    </row>
    <row r="33" customFormat="false" ht="12" hidden="false" customHeight="false" outlineLevel="0" collapsed="false">
      <c r="A33" s="603" t="s">
        <v>43</v>
      </c>
      <c r="B33" s="245"/>
      <c r="C33" s="245"/>
      <c r="D33" s="245"/>
      <c r="E33" s="245"/>
      <c r="F33" s="245"/>
      <c r="G33" s="246"/>
    </row>
    <row r="34" customFormat="false" ht="12" hidden="false" customHeight="false" outlineLevel="0" collapsed="false">
      <c r="A34" s="247"/>
      <c r="B34" s="248"/>
      <c r="C34" s="248"/>
      <c r="D34" s="248"/>
      <c r="E34" s="248"/>
      <c r="F34" s="248"/>
      <c r="G34" s="249"/>
    </row>
    <row r="35" customFormat="false" ht="12" hidden="false" customHeight="false" outlineLevel="0" collapsed="false">
      <c r="A35" s="247"/>
      <c r="B35" s="248"/>
      <c r="C35" s="248"/>
      <c r="D35" s="248"/>
      <c r="E35" s="248"/>
      <c r="F35" s="248"/>
      <c r="G35" s="249"/>
    </row>
    <row r="36" customFormat="false" ht="12" hidden="false" customHeight="false" outlineLevel="0" collapsed="false">
      <c r="A36" s="247"/>
      <c r="B36" s="248"/>
      <c r="C36" s="248"/>
      <c r="D36" s="248"/>
      <c r="E36" s="248"/>
      <c r="F36" s="248"/>
      <c r="G36" s="249"/>
    </row>
    <row r="37" customFormat="false" ht="12" hidden="false" customHeight="false" outlineLevel="0" collapsed="false">
      <c r="A37" s="247"/>
      <c r="B37" s="248"/>
      <c r="C37" s="248"/>
      <c r="D37" s="248"/>
      <c r="E37" s="248"/>
      <c r="F37" s="248"/>
      <c r="G37" s="249"/>
    </row>
    <row r="38" customFormat="false" ht="12.75" hidden="false" customHeight="false" outlineLevel="0" collapsed="false">
      <c r="A38" s="435"/>
      <c r="B38" s="253"/>
      <c r="C38" s="253"/>
      <c r="D38" s="253"/>
      <c r="E38" s="253"/>
      <c r="F38" s="253"/>
      <c r="G38" s="254"/>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01" width="34.82"/>
    <col collapsed="false" customWidth="true" hidden="false" outlineLevel="0" max="2" min="2" style="101" width="40.99"/>
    <col collapsed="false" customWidth="true" hidden="false" outlineLevel="0" max="3" min="3" style="101" width="21.82"/>
    <col collapsed="false" customWidth="true" hidden="false" outlineLevel="0" max="4" min="4" style="101" width="30.32"/>
    <col collapsed="false" customWidth="true" hidden="false" outlineLevel="0" max="5" min="5" style="101" width="8.66"/>
    <col collapsed="false" customWidth="true" hidden="false" outlineLevel="0" max="6" min="6" style="101" width="14.32"/>
    <col collapsed="false" customWidth="true" hidden="false" outlineLevel="0" max="7" min="7" style="101" width="3.16"/>
    <col collapsed="false" customWidth="true" hidden="false" outlineLevel="0" max="8" min="8" style="101" width="10.15"/>
    <col collapsed="false" customWidth="true" hidden="false" outlineLevel="0" max="9" min="9" style="101" width="33.49"/>
    <col collapsed="false" customWidth="true" hidden="false" outlineLevel="0" max="10" min="10" style="101" width="17.32"/>
    <col collapsed="false" customWidth="true" hidden="false" outlineLevel="0" max="11" min="11" style="101" width="1.32"/>
    <col collapsed="false" customWidth="false" hidden="false" outlineLevel="0" max="257" min="12" style="101" width="9.32"/>
  </cols>
  <sheetData>
    <row r="1" customFormat="false" ht="15.75" hidden="false" customHeight="false" outlineLevel="0" collapsed="false">
      <c r="A1" s="4" t="s">
        <v>975</v>
      </c>
      <c r="B1" s="0"/>
      <c r="C1" s="0"/>
      <c r="D1" s="0"/>
      <c r="E1" s="0"/>
      <c r="F1" s="0"/>
      <c r="J1" s="605" t="str">
        <f aca="false">CRF_CountryName</f>
        <v>Switzerland</v>
      </c>
    </row>
    <row r="2" customFormat="false" ht="18.75" hidden="false" customHeight="false" outlineLevel="0" collapsed="false">
      <c r="A2" s="4" t="s">
        <v>976</v>
      </c>
      <c r="B2" s="1291"/>
      <c r="C2" s="1291"/>
      <c r="D2" s="1291"/>
      <c r="E2" s="100"/>
      <c r="F2" s="100"/>
      <c r="J2" s="605" t="n">
        <f aca="false">CRF_InventoryYear</f>
        <v>2001</v>
      </c>
    </row>
    <row r="3" customFormat="false" ht="15.75" hidden="false" customHeight="false" outlineLevel="0" collapsed="false">
      <c r="A3" s="4" t="s">
        <v>162</v>
      </c>
      <c r="B3" s="1291"/>
      <c r="C3" s="1291"/>
      <c r="D3" s="1291"/>
      <c r="E3" s="100"/>
      <c r="F3" s="100"/>
      <c r="J3" s="605" t="str">
        <f aca="false">CRF_Submission</f>
        <v>Submission 2003</v>
      </c>
    </row>
    <row r="4" customFormat="false" ht="15.75" hidden="false" customHeight="false" outlineLevel="0" collapsed="false">
      <c r="A4" s="104"/>
      <c r="B4" s="1291"/>
      <c r="C4" s="1291"/>
      <c r="D4" s="1291"/>
      <c r="E4" s="100"/>
      <c r="F4" s="100"/>
      <c r="J4" s="0"/>
    </row>
    <row r="5" customFormat="false" ht="12.75" hidden="false" customHeight="false" outlineLevel="0" collapsed="false">
      <c r="A5" s="1291" t="s">
        <v>445</v>
      </c>
      <c r="B5" s="1291" t="s">
        <v>977</v>
      </c>
      <c r="C5" s="1291" t="s">
        <v>518</v>
      </c>
      <c r="D5" s="1291" t="s">
        <v>978</v>
      </c>
      <c r="E5" s="100" t="s">
        <v>979</v>
      </c>
      <c r="F5" s="1292" t="s">
        <v>980</v>
      </c>
      <c r="H5" s="1293" t="s">
        <v>347</v>
      </c>
      <c r="I5" s="1293"/>
    </row>
    <row r="6" customFormat="false" ht="24" hidden="false" customHeight="true" outlineLevel="0" collapsed="false">
      <c r="A6" s="1294" t="s">
        <v>408</v>
      </c>
      <c r="B6" s="1089" t="s">
        <v>981</v>
      </c>
      <c r="C6" s="1089"/>
      <c r="D6" s="1295" t="s">
        <v>410</v>
      </c>
      <c r="E6" s="1296"/>
      <c r="F6" s="1297" t="s">
        <v>94</v>
      </c>
      <c r="G6" s="1033"/>
      <c r="H6" s="1298" t="s">
        <v>982</v>
      </c>
      <c r="I6" s="1299" t="s">
        <v>316</v>
      </c>
      <c r="J6" s="614" t="s">
        <v>317</v>
      </c>
      <c r="L6" s="101" t="n">
        <v>6</v>
      </c>
    </row>
    <row r="7" customFormat="false" ht="15" hidden="false" customHeight="true" outlineLevel="0" collapsed="false">
      <c r="A7" s="1300" t="s">
        <v>413</v>
      </c>
      <c r="B7" s="1098" t="s">
        <v>316</v>
      </c>
      <c r="C7" s="1098" t="s">
        <v>317</v>
      </c>
      <c r="D7" s="1098" t="s">
        <v>983</v>
      </c>
      <c r="E7" s="1301"/>
      <c r="F7" s="1233" t="s">
        <v>984</v>
      </c>
      <c r="G7" s="1033"/>
      <c r="H7" s="1302" t="s">
        <v>985</v>
      </c>
      <c r="I7" s="1303" t="s">
        <v>986</v>
      </c>
      <c r="J7" s="75" t="n">
        <v>0</v>
      </c>
      <c r="L7" s="101" t="n">
        <v>7</v>
      </c>
    </row>
    <row r="8" customFormat="false" ht="20.25" hidden="false" customHeight="true" outlineLevel="0" collapsed="false">
      <c r="A8" s="1304" t="s">
        <v>987</v>
      </c>
      <c r="B8" s="1305" t="s">
        <v>988</v>
      </c>
      <c r="C8" s="839"/>
      <c r="D8" s="1306"/>
      <c r="E8" s="483"/>
      <c r="F8" s="1307" t="n">
        <f aca="false">SUM(F9:F13)</f>
        <v>4.00409</v>
      </c>
      <c r="G8" s="1033"/>
      <c r="H8" s="1302" t="s">
        <v>989</v>
      </c>
      <c r="I8" s="1303" t="s">
        <v>990</v>
      </c>
      <c r="J8" s="75" t="n">
        <v>0</v>
      </c>
      <c r="L8" s="101" t="n">
        <v>8</v>
      </c>
    </row>
    <row r="9" customFormat="false" ht="22.5" hidden="false" customHeight="true" outlineLevel="0" collapsed="false">
      <c r="A9" s="1308" t="s">
        <v>991</v>
      </c>
      <c r="B9" s="1309" t="s">
        <v>992</v>
      </c>
      <c r="C9" s="1310" t="n">
        <v>60348000</v>
      </c>
      <c r="D9" s="1311" t="s">
        <v>993</v>
      </c>
      <c r="E9" s="1312" t="n">
        <f aca="false">IF(ISTEXT($F9),$F9,IF(ISTEXT($C9),$C9,IF(C9=0,0,F9*(28/44)/C9*1000000)))</f>
        <v>0.0125000301282862</v>
      </c>
      <c r="F9" s="1313" t="n">
        <v>1.18541</v>
      </c>
      <c r="G9" s="1033"/>
      <c r="H9" s="1302" t="s">
        <v>994</v>
      </c>
      <c r="I9" s="1303" t="s">
        <v>995</v>
      </c>
      <c r="J9" s="75" t="n">
        <v>0.075</v>
      </c>
      <c r="L9" s="101" t="n">
        <v>9</v>
      </c>
    </row>
    <row r="10" customFormat="false" ht="26.25" hidden="false" customHeight="true" outlineLevel="0" collapsed="false">
      <c r="A10" s="1314" t="s">
        <v>996</v>
      </c>
      <c r="B10" s="1315" t="s">
        <v>997</v>
      </c>
      <c r="C10" s="559" t="n">
        <f aca="false">'Table4.B(b)'!E26+'Table4.B(b)'!G26-42328252</f>
        <v>73758058.22006</v>
      </c>
      <c r="D10" s="1316" t="s">
        <v>993</v>
      </c>
      <c r="E10" s="1317" t="n">
        <f aca="false">IF(ISTEXT($F10),$F10,IF(ISTEXT($C10),$C10,IF(C10=0,0,F10*(28/44)/C10*1000000)))</f>
        <v>0.0125000086212358</v>
      </c>
      <c r="F10" s="1318" t="n">
        <v>1.44882</v>
      </c>
      <c r="G10" s="1033"/>
      <c r="H10" s="1302" t="s">
        <v>998</v>
      </c>
      <c r="I10" s="1303" t="s">
        <v>999</v>
      </c>
      <c r="J10" s="29" t="s">
        <v>1000</v>
      </c>
      <c r="L10" s="101" t="n">
        <v>10</v>
      </c>
    </row>
    <row r="11" customFormat="false" ht="25.5" hidden="false" customHeight="true" outlineLevel="0" collapsed="false">
      <c r="A11" s="1314" t="s">
        <v>1001</v>
      </c>
      <c r="B11" s="1319" t="s">
        <v>1002</v>
      </c>
      <c r="C11" s="559" t="n">
        <f aca="false">'Table4.F'!N20+'Table4.F'!N21+'Table4.F'!N22+'Table4.F'!N24+0.168*'Table4.F'!N34</f>
        <v>1056799956</v>
      </c>
      <c r="D11" s="1316" t="s">
        <v>1003</v>
      </c>
      <c r="E11" s="1317" t="n">
        <f aca="false">IF(ISTEXT($F11),$F11,IF(ISTEXT($C11),$C11,IF(C11=0,0,F11*(28/44)/C11*1000000)))</f>
        <v>0.000376037452859587</v>
      </c>
      <c r="F11" s="1318" t="n">
        <v>0.62448</v>
      </c>
      <c r="G11" s="1033"/>
      <c r="H11" s="1302" t="s">
        <v>1004</v>
      </c>
      <c r="I11" s="1303" t="s">
        <v>1005</v>
      </c>
      <c r="J11" s="29" t="s">
        <v>1006</v>
      </c>
      <c r="L11" s="101" t="n">
        <v>11</v>
      </c>
    </row>
    <row r="12" customFormat="false" ht="26.25" hidden="false" customHeight="true" outlineLevel="0" collapsed="false">
      <c r="A12" s="1314" t="s">
        <v>1007</v>
      </c>
      <c r="B12" s="1315" t="s">
        <v>1008</v>
      </c>
      <c r="C12" s="559" t="n">
        <f aca="false">SUM('Table4.F'!N9:N42)</f>
        <v>9006986520</v>
      </c>
      <c r="D12" s="1316" t="s">
        <v>1003</v>
      </c>
      <c r="E12" s="1317" t="n">
        <f aca="false">IF(ISTEXT($F12),$F12,IF(ISTEXT($C12),$C12,IF(C12=0,0,F12*(28/44)/C12*1000000)))</f>
        <v>4.87768829560464E-005</v>
      </c>
      <c r="F12" s="1320" t="n">
        <v>0.69038</v>
      </c>
      <c r="G12" s="1033"/>
      <c r="H12" s="1302" t="s">
        <v>1009</v>
      </c>
      <c r="I12" s="1303" t="s">
        <v>1010</v>
      </c>
      <c r="J12" s="75" t="n">
        <v>0.2</v>
      </c>
      <c r="L12" s="101" t="n">
        <v>12</v>
      </c>
    </row>
    <row r="13" customFormat="false" ht="20.25" hidden="false" customHeight="true" outlineLevel="0" collapsed="false">
      <c r="A13" s="1321" t="s">
        <v>1011</v>
      </c>
      <c r="B13" s="1322" t="s">
        <v>1012</v>
      </c>
      <c r="C13" s="1323" t="n">
        <v>7000</v>
      </c>
      <c r="D13" s="1316" t="s">
        <v>1013</v>
      </c>
      <c r="E13" s="1324" t="n">
        <f aca="false">IF(ISTEXT($F13),$F13,IF(ISTEXT($C13),$C13,IF(C13=0,0,F13*(28/44)/C13*1000000)))</f>
        <v>5</v>
      </c>
      <c r="F13" s="1325" t="n">
        <v>0.055</v>
      </c>
      <c r="G13" s="1033"/>
      <c r="H13" s="1302" t="s">
        <v>1014</v>
      </c>
      <c r="I13" s="1303" t="s">
        <v>1015</v>
      </c>
      <c r="J13" s="29" t="s">
        <v>1016</v>
      </c>
      <c r="L13" s="101" t="n">
        <v>13</v>
      </c>
    </row>
    <row r="14" customFormat="false" ht="25.5" hidden="false" customHeight="true" outlineLevel="0" collapsed="false">
      <c r="A14" s="1326" t="s">
        <v>1017</v>
      </c>
      <c r="B14" s="1327" t="s">
        <v>1018</v>
      </c>
      <c r="C14" s="1328" t="n">
        <f aca="false">'Table4.B(b)'!H26</f>
        <v>16985821.92294</v>
      </c>
      <c r="D14" s="1329" t="s">
        <v>993</v>
      </c>
      <c r="E14" s="1330" t="n">
        <f aca="false">IF(ISTEXT($F14),$F14,IF(ISTEXT($C14),$C14,IF(C14=0,0,F14*(28/44)/C14*1000000)))</f>
        <v>0.0199999955950064</v>
      </c>
      <c r="F14" s="1331" t="n">
        <v>0.53384</v>
      </c>
      <c r="G14" s="1033"/>
      <c r="H14" s="1302" t="s">
        <v>1019</v>
      </c>
      <c r="I14" s="1303" t="s">
        <v>1020</v>
      </c>
      <c r="J14" s="29" t="s">
        <v>1016</v>
      </c>
      <c r="L14" s="101" t="n">
        <v>14</v>
      </c>
    </row>
    <row r="15" customFormat="false" ht="23.25" hidden="false" customHeight="true" outlineLevel="0" collapsed="false">
      <c r="A15" s="1332" t="s">
        <v>1021</v>
      </c>
      <c r="B15" s="1333"/>
      <c r="C15" s="1334"/>
      <c r="D15" s="789"/>
      <c r="E15" s="969"/>
      <c r="F15" s="1335" t="n">
        <f aca="false">SUM(F16:F17)</f>
        <v>2.36079</v>
      </c>
      <c r="G15" s="1033"/>
      <c r="H15" s="1336" t="s">
        <v>1022</v>
      </c>
      <c r="I15" s="1337" t="s">
        <v>1023</v>
      </c>
      <c r="J15" s="43" t="s">
        <v>1016</v>
      </c>
      <c r="L15" s="101" t="n">
        <v>15</v>
      </c>
    </row>
    <row r="16" customFormat="false" ht="28.5" hidden="false" customHeight="true" outlineLevel="0" collapsed="false">
      <c r="A16" s="1314" t="s">
        <v>1024</v>
      </c>
      <c r="B16" s="1338" t="s">
        <v>1025</v>
      </c>
      <c r="C16" s="559" t="n">
        <f aca="false">SUM('Table4.A'!E41:E64)+'Table4.D'!J9*64200000+1607019</f>
        <v>51602880.46735</v>
      </c>
      <c r="D16" s="1316" t="s">
        <v>993</v>
      </c>
      <c r="E16" s="217" t="n">
        <f aca="false">IF(ISTEXT($F16),$F16,IF(ISTEXT($C16),$C16,IF(C16=0,0,F16*(28/44)/C16*1000000)))</f>
        <v>0.00999861379935423</v>
      </c>
      <c r="F16" s="1318" t="n">
        <v>0.81079</v>
      </c>
      <c r="G16" s="1033"/>
      <c r="I16" s="1339"/>
      <c r="J16" s="1339"/>
      <c r="L16" s="101" t="n">
        <v>16</v>
      </c>
    </row>
    <row r="17" customFormat="false" ht="29.25" hidden="false" customHeight="true" outlineLevel="0" collapsed="false">
      <c r="A17" s="1314" t="s">
        <v>1026</v>
      </c>
      <c r="B17" s="1340" t="s">
        <v>1027</v>
      </c>
      <c r="C17" s="844" t="n">
        <f aca="false">J12*(64200000+'Table4.B(b)'!E26+'Table4.B(b)'!G26+'Table4.B(b)'!H26)</f>
        <v>39454426.4286</v>
      </c>
      <c r="D17" s="1316" t="s">
        <v>993</v>
      </c>
      <c r="E17" s="217" t="n">
        <f aca="false">IF(ISTEXT($F17),$F17,IF(ISTEXT($C17),$C17,IF(C17=0,0,F17*(28/44)/C17*1000000)))</f>
        <v>0.0250000754198934</v>
      </c>
      <c r="F17" s="1320" t="n">
        <v>1.55</v>
      </c>
      <c r="G17" s="1033"/>
      <c r="H17" s="576" t="s">
        <v>1028</v>
      </c>
      <c r="I17" s="1341"/>
      <c r="J17" s="1341"/>
      <c r="L17" s="101" t="n">
        <v>17</v>
      </c>
    </row>
    <row r="18" customFormat="false" ht="14.25" hidden="false" customHeight="true" outlineLevel="0" collapsed="false">
      <c r="A18" s="1342" t="s">
        <v>1029</v>
      </c>
      <c r="B18" s="1333"/>
      <c r="C18" s="1334"/>
      <c r="D18" s="789"/>
      <c r="E18" s="483"/>
      <c r="F18" s="1343" t="n">
        <f aca="true">SUM(OFFSET(CRF_Table4_D_Dyn11,1,0,ROWS(CRF_Table4_D_Dyn11)-1))</f>
        <v>0</v>
      </c>
      <c r="G18" s="1033"/>
      <c r="H18" s="1121" t="s">
        <v>1030</v>
      </c>
      <c r="I18" s="1127"/>
      <c r="J18" s="1127"/>
      <c r="L18" s="101" t="n">
        <v>18</v>
      </c>
    </row>
    <row r="19" customFormat="false" ht="17.25" hidden="false" customHeight="true" outlineLevel="0" collapsed="false">
      <c r="A19" s="560"/>
      <c r="B19" s="1344"/>
      <c r="C19" s="844"/>
      <c r="D19" s="1345"/>
      <c r="E19" s="1317" t="n">
        <f aca="false">IF(ISTEXT($F19),$F19,IF(ISTEXT($C19),$C19,IF(C19=0,0,F19*(28/44)/C19*1000000)))</f>
        <v>0</v>
      </c>
      <c r="F19" s="1346"/>
      <c r="L19" s="101" t="n">
        <v>19</v>
      </c>
    </row>
    <row r="20" customFormat="false" ht="12" hidden="false" customHeight="false" outlineLevel="0" collapsed="false">
      <c r="A20" s="795"/>
      <c r="B20" s="795"/>
      <c r="C20" s="795"/>
      <c r="D20" s="795"/>
      <c r="E20" s="795"/>
      <c r="F20" s="795"/>
    </row>
    <row r="21" customFormat="false" ht="13.5" hidden="false" customHeight="false" outlineLevel="0" collapsed="false">
      <c r="A21" s="796" t="s">
        <v>1031</v>
      </c>
    </row>
    <row r="22" customFormat="false" ht="12" hidden="false" customHeight="false" outlineLevel="0" collapsed="false">
      <c r="A22" s="101" t="s">
        <v>1032</v>
      </c>
    </row>
    <row r="23" customFormat="false" ht="13.5" hidden="false" customHeight="false" outlineLevel="0" collapsed="false">
      <c r="A23" s="796" t="s">
        <v>1033</v>
      </c>
    </row>
    <row r="24" customFormat="false" ht="12.75" hidden="false" customHeight="false" outlineLevel="0" collapsed="false"/>
    <row r="25" customFormat="false" ht="12" hidden="false" customHeight="false" outlineLevel="0" collapsed="false">
      <c r="A25" s="845" t="s">
        <v>400</v>
      </c>
      <c r="B25" s="846"/>
      <c r="C25" s="846"/>
      <c r="D25" s="846"/>
      <c r="E25" s="846"/>
      <c r="F25" s="846"/>
      <c r="G25" s="846"/>
      <c r="H25" s="846"/>
      <c r="I25" s="846"/>
      <c r="J25" s="847"/>
    </row>
    <row r="26" customFormat="false" ht="12" hidden="false" customHeight="false" outlineLevel="0" collapsed="false">
      <c r="A26" s="603" t="s">
        <v>1034</v>
      </c>
      <c r="C26" s="245"/>
      <c r="D26" s="245"/>
      <c r="E26" s="245"/>
      <c r="F26" s="245"/>
      <c r="G26" s="245"/>
      <c r="H26" s="245"/>
      <c r="I26" s="245"/>
      <c r="J26" s="246"/>
    </row>
    <row r="27" customFormat="false" ht="12" hidden="false" customHeight="false" outlineLevel="0" collapsed="false">
      <c r="A27" s="247" t="s">
        <v>1035</v>
      </c>
      <c r="C27" s="1032"/>
      <c r="D27" s="1032"/>
      <c r="E27" s="1032"/>
      <c r="F27" s="1032"/>
      <c r="G27" s="1032"/>
      <c r="H27" s="1032"/>
      <c r="I27" s="1032"/>
      <c r="J27" s="249"/>
    </row>
    <row r="28" customFormat="false" ht="12" hidden="false" customHeight="false" outlineLevel="0" collapsed="false">
      <c r="A28" s="247" t="s">
        <v>1036</v>
      </c>
      <c r="C28" s="1032"/>
      <c r="D28" s="1032"/>
      <c r="E28" s="1032"/>
      <c r="F28" s="1032"/>
      <c r="G28" s="1032"/>
      <c r="H28" s="1032"/>
      <c r="I28" s="1032"/>
      <c r="J28" s="249"/>
    </row>
    <row r="29" customFormat="false" ht="12" hidden="false" customHeight="false" outlineLevel="0" collapsed="false">
      <c r="A29" s="247" t="s">
        <v>1037</v>
      </c>
      <c r="C29" s="1032"/>
      <c r="D29" s="1032"/>
      <c r="E29" s="1032"/>
      <c r="F29" s="1032"/>
      <c r="G29" s="1032"/>
      <c r="H29" s="1032"/>
      <c r="I29" s="1032"/>
      <c r="J29" s="249"/>
    </row>
    <row r="30" customFormat="false" ht="12" hidden="false" customHeight="false" outlineLevel="0" collapsed="false">
      <c r="A30" s="247" t="s">
        <v>1038</v>
      </c>
      <c r="C30" s="1032"/>
      <c r="D30" s="1032"/>
      <c r="E30" s="1032"/>
      <c r="F30" s="1032"/>
      <c r="G30" s="1032"/>
      <c r="H30" s="1032"/>
      <c r="I30" s="1032"/>
      <c r="J30" s="249"/>
    </row>
    <row r="31" customFormat="false" ht="12" hidden="false" customHeight="false" outlineLevel="0" collapsed="false">
      <c r="A31" s="247" t="s">
        <v>1039</v>
      </c>
      <c r="C31" s="248"/>
      <c r="D31" s="248"/>
      <c r="E31" s="248"/>
      <c r="F31" s="248"/>
      <c r="G31" s="248"/>
      <c r="H31" s="248"/>
      <c r="I31" s="248"/>
      <c r="J31" s="249"/>
    </row>
    <row r="32" customFormat="false" ht="12" hidden="false" customHeight="false" outlineLevel="0" collapsed="false">
      <c r="A32" s="247" t="s">
        <v>1040</v>
      </c>
      <c r="C32" s="248"/>
      <c r="D32" s="248"/>
      <c r="E32" s="248"/>
      <c r="F32" s="248"/>
      <c r="G32" s="248"/>
      <c r="H32" s="248"/>
      <c r="I32" s="248"/>
      <c r="J32" s="249"/>
    </row>
    <row r="33" customFormat="false" ht="12.75" hidden="false" customHeight="false" outlineLevel="0" collapsed="false">
      <c r="A33" s="435"/>
      <c r="B33" s="253"/>
      <c r="C33" s="253"/>
      <c r="D33" s="253"/>
      <c r="E33" s="253"/>
      <c r="F33" s="253"/>
      <c r="G33" s="253"/>
      <c r="H33" s="253"/>
      <c r="I33" s="253"/>
      <c r="J33" s="25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0.66015625" defaultRowHeight="12" zeroHeight="false" outlineLevelRow="0" outlineLevelCol="0"/>
  <cols>
    <col collapsed="false" customWidth="true" hidden="false" outlineLevel="0" max="1" min="1" style="101" width="33.49"/>
    <col collapsed="false" customWidth="true" hidden="false" outlineLevel="0" max="2" min="2" style="101" width="16.99"/>
    <col collapsed="false" customWidth="true" hidden="false" outlineLevel="0" max="3" min="3" style="101" width="21.49"/>
    <col collapsed="false" customWidth="true" hidden="false" outlineLevel="0" max="4" min="4" style="101" width="14.99"/>
    <col collapsed="false" customWidth="true" hidden="false" outlineLevel="0" max="5" min="5" style="101" width="14.66"/>
    <col collapsed="false" customWidth="true" hidden="false" outlineLevel="0" max="6" min="6" style="101" width="14.49"/>
    <col collapsed="false" customWidth="true" hidden="false" outlineLevel="0" max="7" min="7" style="101" width="15.16"/>
    <col collapsed="false" customWidth="true" hidden="false" outlineLevel="0" max="8" min="8" style="101" width="15.32"/>
    <col collapsed="false" customWidth="true" hidden="false" outlineLevel="0" max="9" min="9" style="101" width="12.49"/>
    <col collapsed="false" customWidth="true" hidden="false" outlineLevel="0" max="10" min="10" style="101" width="12.83"/>
    <col collapsed="false" customWidth="false" hidden="false" outlineLevel="0" max="257" min="11" style="101" width="10.66"/>
  </cols>
  <sheetData>
    <row r="1" customFormat="false" ht="15.75" hidden="false" customHeight="false" outlineLevel="0" collapsed="false">
      <c r="A1" s="4" t="s">
        <v>1041</v>
      </c>
      <c r="B1" s="0"/>
      <c r="C1" s="0"/>
      <c r="D1" s="0"/>
      <c r="E1" s="0"/>
      <c r="F1" s="100"/>
      <c r="G1" s="100"/>
      <c r="H1" s="100"/>
      <c r="J1" s="605" t="str">
        <f aca="false">CRF_CountryName</f>
        <v>Switzerland</v>
      </c>
    </row>
    <row r="2" customFormat="false" ht="15.75" hidden="false" customHeight="false" outlineLevel="0" collapsed="false">
      <c r="A2" s="4" t="s">
        <v>1042</v>
      </c>
      <c r="B2" s="100"/>
      <c r="C2" s="100"/>
      <c r="D2" s="100"/>
      <c r="E2" s="100"/>
      <c r="F2" s="100"/>
      <c r="G2" s="100"/>
      <c r="H2" s="100"/>
      <c r="J2" s="605" t="n">
        <f aca="false">CRF_InventoryYear</f>
        <v>2001</v>
      </c>
    </row>
    <row r="3" customFormat="false" ht="15.75" hidden="false" customHeight="false" outlineLevel="0" collapsed="false">
      <c r="A3" s="4" t="s">
        <v>162</v>
      </c>
      <c r="B3" s="100"/>
      <c r="C3" s="100"/>
      <c r="D3" s="100"/>
      <c r="E3" s="100"/>
      <c r="F3" s="100"/>
      <c r="G3" s="100"/>
      <c r="H3" s="100"/>
      <c r="J3" s="605" t="str">
        <f aca="false">CRF_Submission</f>
        <v>Submission 2003</v>
      </c>
    </row>
    <row r="4" customFormat="false" ht="16.5" hidden="false" customHeight="false" outlineLevel="0" collapsed="false">
      <c r="A4" s="104"/>
      <c r="B4" s="1347"/>
      <c r="C4" s="100"/>
      <c r="D4" s="100"/>
      <c r="E4" s="100"/>
      <c r="F4" s="100"/>
      <c r="G4" s="100"/>
      <c r="H4" s="100"/>
    </row>
    <row r="5" customFormat="false" ht="24.75" hidden="false" customHeight="true" outlineLevel="0" collapsed="false">
      <c r="A5" s="1348" t="s">
        <v>28</v>
      </c>
      <c r="B5" s="1086" t="s">
        <v>916</v>
      </c>
      <c r="C5" s="1086"/>
      <c r="D5" s="1086"/>
      <c r="E5" s="1086"/>
      <c r="F5" s="1086"/>
      <c r="G5" s="1349" t="s">
        <v>410</v>
      </c>
      <c r="H5" s="1349"/>
      <c r="I5" s="443" t="s">
        <v>94</v>
      </c>
      <c r="J5" s="443"/>
    </row>
    <row r="6" customFormat="false" ht="24" hidden="false" customHeight="true" outlineLevel="0" collapsed="false">
      <c r="A6" s="1348"/>
      <c r="B6" s="1350" t="s">
        <v>1043</v>
      </c>
      <c r="C6" s="430" t="s">
        <v>1044</v>
      </c>
      <c r="D6" s="962" t="s">
        <v>1045</v>
      </c>
      <c r="E6" s="430" t="s">
        <v>1046</v>
      </c>
      <c r="F6" s="962" t="s">
        <v>1047</v>
      </c>
      <c r="G6" s="958" t="s">
        <v>1048</v>
      </c>
      <c r="H6" s="958"/>
      <c r="I6" s="959" t="s">
        <v>36</v>
      </c>
      <c r="J6" s="959"/>
    </row>
    <row r="7" customFormat="false" ht="14.25" hidden="false" customHeight="false" outlineLevel="0" collapsed="false">
      <c r="A7" s="1351"/>
      <c r="B7" s="1352" t="s">
        <v>1049</v>
      </c>
      <c r="C7" s="1352" t="s">
        <v>1050</v>
      </c>
      <c r="D7" s="962"/>
      <c r="E7" s="1352" t="s">
        <v>1051</v>
      </c>
      <c r="F7" s="962"/>
      <c r="G7" s="1352" t="s">
        <v>350</v>
      </c>
      <c r="H7" s="752" t="s">
        <v>351</v>
      </c>
      <c r="I7" s="1352" t="s">
        <v>350</v>
      </c>
      <c r="J7" s="1353" t="s">
        <v>351</v>
      </c>
    </row>
    <row r="8" customFormat="false" ht="12.75" hidden="false" customHeight="false" outlineLevel="0" collapsed="false">
      <c r="A8" s="1354" t="s">
        <v>1052</v>
      </c>
      <c r="B8" s="1355"/>
      <c r="C8" s="1355"/>
      <c r="D8" s="1355"/>
      <c r="E8" s="1355"/>
      <c r="F8" s="1355"/>
      <c r="G8" s="1356"/>
      <c r="H8" s="1356"/>
      <c r="I8" s="456" t="s">
        <v>43</v>
      </c>
      <c r="J8" s="1357" t="s">
        <v>43</v>
      </c>
    </row>
    <row r="9" customFormat="false" ht="12.75" hidden="false" customHeight="false" outlineLevel="0" collapsed="false">
      <c r="A9" s="722"/>
      <c r="B9" s="66"/>
      <c r="C9" s="66"/>
      <c r="D9" s="66"/>
      <c r="E9" s="66"/>
      <c r="F9" s="66"/>
      <c r="G9" s="136" t="n">
        <f aca="false">IF(ISTEXT(I9),I9,IF(ISTEXT(E9),E9,IF(E9=0,0,I9/E9*1000)))</f>
        <v>0</v>
      </c>
      <c r="H9" s="136" t="n">
        <f aca="false">IF(ISTEXT(J9),J9,IF(ISTEXT(E9),E9,IF(E9=0,0,J9/E9*1000)))</f>
        <v>0</v>
      </c>
      <c r="I9" s="66"/>
      <c r="J9" s="67"/>
    </row>
    <row r="10" customFormat="false" ht="12" hidden="false" customHeight="false" outlineLevel="0" collapsed="false">
      <c r="A10" s="795"/>
      <c r="B10" s="795"/>
      <c r="C10" s="795"/>
      <c r="D10" s="795"/>
      <c r="E10" s="795"/>
      <c r="F10" s="795"/>
      <c r="G10" s="795"/>
      <c r="H10" s="795"/>
      <c r="I10" s="795"/>
      <c r="J10" s="795"/>
    </row>
    <row r="11" customFormat="false" ht="12.75" hidden="false" customHeight="false" outlineLevel="0" collapsed="false">
      <c r="A11" s="213" t="s">
        <v>347</v>
      </c>
      <c r="E11" s="650"/>
      <c r="F11" s="650"/>
      <c r="G11" s="650"/>
      <c r="H11" s="650"/>
    </row>
    <row r="12" customFormat="false" ht="12" hidden="false" customHeight="false" outlineLevel="0" collapsed="false">
      <c r="A12" s="1358"/>
      <c r="B12" s="1359" t="s">
        <v>1053</v>
      </c>
      <c r="C12" s="614" t="s">
        <v>1054</v>
      </c>
      <c r="E12" s="1360"/>
      <c r="F12" s="1360"/>
      <c r="G12" s="1360"/>
      <c r="H12" s="1360"/>
    </row>
    <row r="13" customFormat="false" ht="12" hidden="false" customHeight="false" outlineLevel="0" collapsed="false">
      <c r="A13" s="1361" t="s">
        <v>1055</v>
      </c>
      <c r="B13" s="74"/>
      <c r="C13" s="75"/>
    </row>
    <row r="14" customFormat="false" ht="12" hidden="false" customHeight="false" outlineLevel="0" collapsed="false">
      <c r="A14" s="625" t="s">
        <v>1056</v>
      </c>
      <c r="B14" s="74"/>
      <c r="C14" s="75"/>
    </row>
    <row r="15" customFormat="false" ht="12.75" hidden="false" customHeight="false" outlineLevel="0" collapsed="false">
      <c r="A15" s="635" t="s">
        <v>1057</v>
      </c>
      <c r="B15" s="794"/>
      <c r="C15" s="84"/>
    </row>
    <row r="17" customFormat="false" ht="12.75" hidden="false" customHeight="false" outlineLevel="0" collapsed="false"/>
    <row r="18" customFormat="false" ht="12.75" hidden="false" customHeight="false" outlineLevel="0" collapsed="false">
      <c r="A18" s="1130" t="s">
        <v>343</v>
      </c>
      <c r="B18" s="846"/>
      <c r="C18" s="846"/>
      <c r="D18" s="846"/>
      <c r="E18" s="846"/>
      <c r="F18" s="846"/>
      <c r="G18" s="846"/>
      <c r="H18" s="846"/>
      <c r="I18" s="846"/>
      <c r="J18" s="847"/>
    </row>
    <row r="19" customFormat="false" ht="12" hidden="false" customHeight="false" outlineLevel="0" collapsed="false">
      <c r="A19" s="603" t="s">
        <v>43</v>
      </c>
      <c r="B19" s="245"/>
      <c r="C19" s="245"/>
      <c r="D19" s="245"/>
      <c r="E19" s="245"/>
      <c r="F19" s="245"/>
      <c r="G19" s="245"/>
      <c r="H19" s="245"/>
      <c r="I19" s="245"/>
      <c r="J19" s="246"/>
    </row>
    <row r="20" customFormat="false" ht="12" hidden="false" customHeight="false" outlineLevel="0" collapsed="false">
      <c r="A20" s="247"/>
      <c r="B20" s="248"/>
      <c r="C20" s="248"/>
      <c r="D20" s="248"/>
      <c r="E20" s="248"/>
      <c r="F20" s="248"/>
      <c r="G20" s="248"/>
      <c r="H20" s="248"/>
      <c r="I20" s="248"/>
      <c r="J20" s="249"/>
    </row>
    <row r="21" customFormat="false" ht="12" hidden="false" customHeight="false" outlineLevel="0" collapsed="false">
      <c r="A21" s="247"/>
      <c r="B21" s="248"/>
      <c r="C21" s="248"/>
      <c r="D21" s="248"/>
      <c r="E21" s="248"/>
      <c r="F21" s="248"/>
      <c r="G21" s="248"/>
      <c r="H21" s="248"/>
      <c r="I21" s="248"/>
      <c r="J21" s="249"/>
    </row>
    <row r="22" customFormat="false" ht="12.75" hidden="false" customHeight="false" outlineLevel="0" collapsed="false">
      <c r="A22" s="435"/>
      <c r="B22" s="253"/>
      <c r="C22" s="253"/>
      <c r="D22" s="253"/>
      <c r="E22" s="253"/>
      <c r="F22" s="253"/>
      <c r="G22" s="253"/>
      <c r="H22" s="253"/>
      <c r="I22" s="253"/>
      <c r="J22" s="25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101" width="40.16"/>
    <col collapsed="false" customWidth="true" hidden="false" outlineLevel="0" max="2" min="2" style="101" width="15.49"/>
    <col collapsed="false" customWidth="true" hidden="false" outlineLevel="0" max="3" min="3" style="101" width="15.32"/>
    <col collapsed="false" customWidth="true" hidden="false" outlineLevel="0" max="4" min="4" style="101" width="13.66"/>
    <col collapsed="false" customWidth="true" hidden="false" outlineLevel="0" max="5" min="5" style="101" width="14.82"/>
    <col collapsed="false" customWidth="true" hidden="false" outlineLevel="0" max="6" min="6" style="101" width="12.16"/>
    <col collapsed="false" customWidth="true" hidden="false" outlineLevel="0" max="7" min="7" style="101" width="22.82"/>
    <col collapsed="false" customWidth="true" hidden="false" outlineLevel="0" max="9" min="8" style="101" width="16.66"/>
    <col collapsed="false" customWidth="true" hidden="false" outlineLevel="0" max="10" min="10" style="101" width="15.16"/>
    <col collapsed="false" customWidth="true" hidden="false" outlineLevel="0" max="11" min="11" style="101" width="15.82"/>
    <col collapsed="false" customWidth="true" hidden="false" outlineLevel="0" max="12" min="12" style="101" width="1.49"/>
    <col collapsed="false" customWidth="true" hidden="false" outlineLevel="0" max="13" min="13" style="101" width="19.32"/>
    <col collapsed="false" customWidth="true" hidden="false" outlineLevel="0" max="15" min="14" style="101" width="18.32"/>
    <col collapsed="false" customWidth="true" hidden="false" outlineLevel="0" max="16" min="16" style="101" width="20.99"/>
    <col collapsed="false" customWidth="true" hidden="false" outlineLevel="0" max="17" min="17" style="101" width="16.83"/>
    <col collapsed="false" customWidth="true" hidden="false" outlineLevel="0" max="18" min="18" style="101" width="25.32"/>
    <col collapsed="false" customWidth="false" hidden="false" outlineLevel="0" max="257" min="19" style="101" width="10.66"/>
  </cols>
  <sheetData>
    <row r="1" customFormat="false" ht="15.75" hidden="false" customHeight="false" outlineLevel="0" collapsed="false">
      <c r="A1" s="4" t="s">
        <v>1058</v>
      </c>
      <c r="B1" s="0"/>
      <c r="C1" s="0"/>
      <c r="D1" s="0"/>
      <c r="E1" s="0"/>
      <c r="F1" s="100"/>
      <c r="G1" s="100"/>
      <c r="H1" s="100"/>
      <c r="I1" s="100"/>
      <c r="J1" s="100"/>
      <c r="K1" s="605" t="str">
        <f aca="false">CRF_CountryName</f>
        <v>Switzerland</v>
      </c>
    </row>
    <row r="2" customFormat="false" ht="15.75" hidden="false" customHeight="false" outlineLevel="0" collapsed="false">
      <c r="A2" s="4" t="s">
        <v>1059</v>
      </c>
      <c r="B2" s="100"/>
      <c r="C2" s="100"/>
      <c r="D2" s="100"/>
      <c r="E2" s="100"/>
      <c r="F2" s="100"/>
      <c r="G2" s="100"/>
      <c r="H2" s="100"/>
      <c r="I2" s="100"/>
      <c r="K2" s="605" t="n">
        <f aca="false">CRF_InventoryYear</f>
        <v>2001</v>
      </c>
    </row>
    <row r="3" customFormat="false" ht="15.75" hidden="false" customHeight="false" outlineLevel="0" collapsed="false">
      <c r="A3" s="4" t="s">
        <v>162</v>
      </c>
      <c r="B3" s="100"/>
      <c r="C3" s="100"/>
      <c r="D3" s="100"/>
      <c r="E3" s="100"/>
      <c r="F3" s="100"/>
      <c r="G3" s="100"/>
      <c r="H3" s="100"/>
      <c r="I3" s="100"/>
      <c r="K3" s="605" t="str">
        <f aca="false">CRF_Submission</f>
        <v>Submission 2003</v>
      </c>
    </row>
    <row r="4" customFormat="false" ht="16.5" hidden="false" customHeight="false" outlineLevel="0" collapsed="false">
      <c r="A4" s="104"/>
      <c r="B4" s="100"/>
      <c r="C4" s="100"/>
      <c r="D4" s="100"/>
      <c r="E4" s="100"/>
      <c r="F4" s="100"/>
      <c r="G4" s="100"/>
      <c r="H4" s="100"/>
      <c r="I4" s="100"/>
      <c r="J4" s="100"/>
      <c r="K4" s="100"/>
    </row>
    <row r="5" customFormat="false" ht="26.25" hidden="false" customHeight="true" outlineLevel="0" collapsed="false">
      <c r="A5" s="1362" t="s">
        <v>497</v>
      </c>
      <c r="B5" s="1086" t="s">
        <v>1060</v>
      </c>
      <c r="C5" s="1086"/>
      <c r="D5" s="1086"/>
      <c r="E5" s="1086"/>
      <c r="F5" s="1086"/>
      <c r="G5" s="1086"/>
      <c r="H5" s="1086" t="s">
        <v>410</v>
      </c>
      <c r="I5" s="1086"/>
      <c r="J5" s="614" t="s">
        <v>94</v>
      </c>
      <c r="K5" s="614"/>
    </row>
    <row r="6" customFormat="false" ht="24" hidden="false" customHeight="true" outlineLevel="0" collapsed="false">
      <c r="A6" s="444" t="s">
        <v>499</v>
      </c>
      <c r="B6" s="430" t="s">
        <v>1061</v>
      </c>
      <c r="C6" s="962" t="s">
        <v>1062</v>
      </c>
      <c r="D6" s="962" t="s">
        <v>1063</v>
      </c>
      <c r="E6" s="962" t="s">
        <v>1064</v>
      </c>
      <c r="F6" s="430" t="s">
        <v>1046</v>
      </c>
      <c r="G6" s="962" t="s">
        <v>1065</v>
      </c>
      <c r="H6" s="957" t="s">
        <v>320</v>
      </c>
      <c r="I6" s="958" t="s">
        <v>728</v>
      </c>
      <c r="J6" s="957" t="s">
        <v>320</v>
      </c>
      <c r="K6" s="959" t="s">
        <v>728</v>
      </c>
      <c r="M6" s="1363" t="s">
        <v>1066</v>
      </c>
      <c r="N6" s="1363" t="s">
        <v>1067</v>
      </c>
      <c r="O6" s="1363" t="s">
        <v>1068</v>
      </c>
      <c r="P6" s="1363" t="s">
        <v>1069</v>
      </c>
      <c r="Q6" s="1363" t="s">
        <v>1070</v>
      </c>
      <c r="R6" s="1364" t="s">
        <v>1071</v>
      </c>
    </row>
    <row r="7" customFormat="false" ht="12.75" hidden="false" customHeight="false" outlineLevel="0" collapsed="false">
      <c r="A7" s="621"/>
      <c r="B7" s="1352" t="s">
        <v>630</v>
      </c>
      <c r="C7" s="962"/>
      <c r="D7" s="962"/>
      <c r="E7" s="962"/>
      <c r="F7" s="1352" t="s">
        <v>1051</v>
      </c>
      <c r="G7" s="962"/>
      <c r="H7" s="1365" t="s">
        <v>1048</v>
      </c>
      <c r="I7" s="1365" t="s">
        <v>1048</v>
      </c>
      <c r="J7" s="1365" t="s">
        <v>36</v>
      </c>
      <c r="K7" s="1366" t="s">
        <v>36</v>
      </c>
      <c r="M7" s="1363"/>
      <c r="N7" s="1363"/>
      <c r="O7" s="1363"/>
      <c r="P7" s="1363"/>
      <c r="Q7" s="1363"/>
      <c r="R7" s="1363"/>
    </row>
    <row r="8" customFormat="false" ht="12.75" hidden="false" customHeight="false" outlineLevel="0" collapsed="false">
      <c r="A8" s="1367" t="s">
        <v>1072</v>
      </c>
      <c r="B8" s="1368"/>
      <c r="C8" s="1368"/>
      <c r="D8" s="1368"/>
      <c r="E8" s="1368"/>
      <c r="F8" s="1368"/>
      <c r="G8" s="1368"/>
      <c r="H8" s="801"/>
      <c r="I8" s="801"/>
      <c r="J8" s="762" t="n">
        <f aca="false">SUM(J9:J15)</f>
        <v>0</v>
      </c>
      <c r="K8" s="1369" t="n">
        <f aca="false">SUM(K9:K15)</f>
        <v>0</v>
      </c>
      <c r="M8" s="1368"/>
      <c r="N8" s="1368"/>
      <c r="O8" s="1368"/>
      <c r="P8" s="1368"/>
      <c r="Q8" s="1368"/>
      <c r="R8" s="1368"/>
    </row>
    <row r="9" customFormat="false" ht="12" hidden="false" customHeight="false" outlineLevel="0" collapsed="false">
      <c r="A9" s="767" t="s">
        <v>1073</v>
      </c>
      <c r="B9" s="74" t="n">
        <v>499272</v>
      </c>
      <c r="C9" s="710" t="n">
        <v>0.00633</v>
      </c>
      <c r="D9" s="74" t="n">
        <v>0.85</v>
      </c>
      <c r="E9" s="74" t="n">
        <v>0</v>
      </c>
      <c r="F9" s="74"/>
      <c r="G9" s="74"/>
      <c r="H9" s="128" t="n">
        <f aca="false">IF(ISTEXT($J9),$J9,IF(ISTEXT($F9),$F9,IF($F9=0,0,J9/$F9*1000)))</f>
        <v>0</v>
      </c>
      <c r="I9" s="289" t="n">
        <f aca="false">IF(ISTEXT($K9),$K9,IF(ISTEXT($F9),$F9,IF($F9=0,0,K9/$F9*1000)))</f>
        <v>0</v>
      </c>
      <c r="J9" s="580"/>
      <c r="K9" s="75"/>
      <c r="M9" s="74" t="n">
        <f aca="false">B9*C9</f>
        <v>3160.39176</v>
      </c>
      <c r="N9" s="74" t="n">
        <f aca="false">B9*D9*1000</f>
        <v>424381200</v>
      </c>
      <c r="O9" s="74" t="n">
        <f aca="false">M9*0.0125*44/28</f>
        <v>62.0791238571429</v>
      </c>
      <c r="P9" s="1370"/>
      <c r="Q9" s="1370"/>
      <c r="R9" s="1370"/>
    </row>
    <row r="10" customFormat="false" ht="12" hidden="false" customHeight="false" outlineLevel="0" collapsed="false">
      <c r="A10" s="767" t="s">
        <v>1074</v>
      </c>
      <c r="B10" s="74" t="n">
        <v>245199</v>
      </c>
      <c r="C10" s="710" t="n">
        <v>0.00433</v>
      </c>
      <c r="D10" s="74" t="n">
        <v>0.85</v>
      </c>
      <c r="E10" s="74" t="n">
        <v>0</v>
      </c>
      <c r="F10" s="74"/>
      <c r="G10" s="74"/>
      <c r="H10" s="289" t="n">
        <f aca="false">IF(ISTEXT($J10),$J10,IF(ISTEXT($F10),$F10,IF($F10=0,0,J10/$F10*1000)))</f>
        <v>0</v>
      </c>
      <c r="I10" s="289" t="n">
        <f aca="false">IF(ISTEXT($K10),$K10,IF(ISTEXT($F10),$F10,IF($F10=0,0,K10/$F10*1000)))</f>
        <v>0</v>
      </c>
      <c r="J10" s="74"/>
      <c r="K10" s="75"/>
      <c r="M10" s="74" t="n">
        <f aca="false">B10*C10</f>
        <v>1061.71167</v>
      </c>
      <c r="N10" s="74" t="n">
        <f aca="false">B10*D10*1000</f>
        <v>208419150</v>
      </c>
      <c r="O10" s="74" t="n">
        <f aca="false">M10*0.0125*44/28</f>
        <v>20.8550506607143</v>
      </c>
      <c r="P10" s="1370"/>
      <c r="Q10" s="1370"/>
      <c r="R10" s="1370"/>
    </row>
    <row r="11" customFormat="false" ht="12" hidden="false" customHeight="false" outlineLevel="0" collapsed="false">
      <c r="A11" s="767" t="s">
        <v>1075</v>
      </c>
      <c r="B11" s="74" t="n">
        <v>217584</v>
      </c>
      <c r="C11" s="710" t="n">
        <v>0.00713</v>
      </c>
      <c r="D11" s="74" t="n">
        <v>0.85</v>
      </c>
      <c r="E11" s="74" t="n">
        <v>0</v>
      </c>
      <c r="F11" s="74"/>
      <c r="G11" s="74"/>
      <c r="H11" s="289" t="n">
        <f aca="false">IF(ISTEXT($J11),$J11,IF(ISTEXT($F11),$F11,IF($F11=0,0,J11/$F11*1000)))</f>
        <v>0</v>
      </c>
      <c r="I11" s="289" t="n">
        <f aca="false">IF(ISTEXT($K11),$K11,IF(ISTEXT($F11),$F11,IF($F11=0,0,K11/$F11*1000)))</f>
        <v>0</v>
      </c>
      <c r="J11" s="74"/>
      <c r="K11" s="75"/>
      <c r="M11" s="74" t="n">
        <f aca="false">B11*C11</f>
        <v>1551.37392</v>
      </c>
      <c r="N11" s="74" t="n">
        <f aca="false">B11*D11*1000</f>
        <v>184946400</v>
      </c>
      <c r="O11" s="74" t="n">
        <f aca="false">M11*0.0125*44/28</f>
        <v>30.4734162857143</v>
      </c>
      <c r="P11" s="1370"/>
      <c r="Q11" s="1370"/>
      <c r="R11" s="1370"/>
    </row>
    <row r="12" customFormat="false" ht="12" hidden="false" customHeight="false" outlineLevel="0" collapsed="false">
      <c r="A12" s="767" t="s">
        <v>1076</v>
      </c>
      <c r="B12" s="74" t="n">
        <v>19788</v>
      </c>
      <c r="C12" s="710" t="n">
        <v>0.00636</v>
      </c>
      <c r="D12" s="74" t="n">
        <v>0.85</v>
      </c>
      <c r="E12" s="74" t="n">
        <v>0</v>
      </c>
      <c r="F12" s="74"/>
      <c r="G12" s="74"/>
      <c r="H12" s="289" t="n">
        <f aca="false">IF(ISTEXT($J12),$J12,IF(ISTEXT($F12),$F12,IF($F12=0,0,J12/$F12*1000)))</f>
        <v>0</v>
      </c>
      <c r="I12" s="289" t="n">
        <f aca="false">IF(ISTEXT($K12),$K12,IF(ISTEXT($F12),$F12,IF($F12=0,0,K12/$F12*1000)))</f>
        <v>0</v>
      </c>
      <c r="J12" s="74"/>
      <c r="K12" s="75"/>
      <c r="M12" s="74" t="n">
        <f aca="false">B12*C12</f>
        <v>125.85168</v>
      </c>
      <c r="N12" s="74" t="n">
        <f aca="false">B12*D12*1000</f>
        <v>16819800</v>
      </c>
      <c r="O12" s="74" t="n">
        <f aca="false">M12*0.0125*44/28</f>
        <v>2.47208657142857</v>
      </c>
      <c r="P12" s="1370"/>
      <c r="Q12" s="1370"/>
      <c r="R12" s="1370"/>
    </row>
    <row r="13" customFormat="false" ht="12" hidden="false" customHeight="false" outlineLevel="0" collapsed="false">
      <c r="A13" s="767" t="s">
        <v>1077</v>
      </c>
      <c r="B13" s="74" t="n">
        <v>19553</v>
      </c>
      <c r="C13" s="710" t="n">
        <v>0.01018</v>
      </c>
      <c r="D13" s="74" t="n">
        <v>0.85</v>
      </c>
      <c r="E13" s="74" t="n">
        <v>0</v>
      </c>
      <c r="F13" s="74"/>
      <c r="G13" s="74"/>
      <c r="H13" s="289" t="n">
        <f aca="false">IF(ISTEXT($J13),$J13,IF(ISTEXT($F13),$F13,IF($F13=0,0,J13/$F13*1000)))</f>
        <v>0</v>
      </c>
      <c r="I13" s="289" t="n">
        <f aca="false">IF(ISTEXT($K13),$K13,IF(ISTEXT($F13),$F13,IF($F13=0,0,K13/$F13*1000)))</f>
        <v>0</v>
      </c>
      <c r="J13" s="74"/>
      <c r="K13" s="75"/>
      <c r="M13" s="74" t="n">
        <f aca="false">B13*C13</f>
        <v>199.04954</v>
      </c>
      <c r="N13" s="74" t="n">
        <f aca="false">B13*D13*1000</f>
        <v>16620050</v>
      </c>
      <c r="O13" s="74" t="n">
        <f aca="false">M13*0.0125*44/28</f>
        <v>3.90990167857143</v>
      </c>
      <c r="P13" s="1370"/>
      <c r="Q13" s="1370"/>
      <c r="R13" s="1370"/>
    </row>
    <row r="14" customFormat="false" ht="12" hidden="false" customHeight="false" outlineLevel="0" collapsed="false">
      <c r="A14" s="767" t="s">
        <v>1078</v>
      </c>
      <c r="B14" s="74" t="n">
        <v>0</v>
      </c>
      <c r="C14" s="74"/>
      <c r="D14" s="74"/>
      <c r="E14" s="74"/>
      <c r="F14" s="74"/>
      <c r="G14" s="74"/>
      <c r="H14" s="289" t="n">
        <f aca="false">IF(ISTEXT($J14),$J14,IF(ISTEXT($F14),$F14,IF($F14=0,0,J14/$F14*1000)))</f>
        <v>0</v>
      </c>
      <c r="I14" s="289" t="n">
        <f aca="false">IF(ISTEXT($K14),$K14,IF(ISTEXT($F14),$F14,IF($F14=0,0,K14/$F14*1000)))</f>
        <v>0</v>
      </c>
      <c r="J14" s="74"/>
      <c r="K14" s="75"/>
      <c r="M14" s="1370"/>
      <c r="N14" s="1370"/>
      <c r="O14" s="1370"/>
      <c r="P14" s="1370"/>
      <c r="Q14" s="1370"/>
      <c r="R14" s="1370"/>
    </row>
    <row r="15" customFormat="false" ht="12" hidden="false" customHeight="false" outlineLevel="0" collapsed="false">
      <c r="A15" s="767" t="s">
        <v>294</v>
      </c>
      <c r="B15" s="1371"/>
      <c r="C15" s="1371"/>
      <c r="D15" s="1371"/>
      <c r="E15" s="1371"/>
      <c r="F15" s="1371"/>
      <c r="G15" s="1371"/>
      <c r="H15" s="219"/>
      <c r="I15" s="219"/>
      <c r="J15" s="128" t="n">
        <f aca="true">SUM(OFFSET(CRF_Table4_F_Dyn10,1,0,ROWS(CRF_Table4_F_Dyn10)-1))</f>
        <v>0</v>
      </c>
      <c r="K15" s="214" t="n">
        <f aca="true">SUM(OFFSET(CRF_Table4_F_Dyn11,1,0,ROWS(CRF_Table4_F_Dyn11)-1))</f>
        <v>0</v>
      </c>
      <c r="M15" s="1371"/>
      <c r="N15" s="1371"/>
      <c r="O15" s="1371"/>
      <c r="P15" s="1371"/>
      <c r="Q15" s="1371"/>
      <c r="R15" s="1371"/>
    </row>
    <row r="16" customFormat="false" ht="12" hidden="false" customHeight="false" outlineLevel="0" collapsed="false">
      <c r="A16" s="560" t="s">
        <v>1079</v>
      </c>
      <c r="B16" s="74" t="n">
        <v>9248</v>
      </c>
      <c r="C16" s="710" t="n">
        <v>0.0112</v>
      </c>
      <c r="D16" s="74" t="n">
        <v>0.85</v>
      </c>
      <c r="E16" s="74" t="n">
        <v>0</v>
      </c>
      <c r="F16" s="74"/>
      <c r="G16" s="74"/>
      <c r="H16" s="136" t="n">
        <f aca="false">IF(ISTEXT($J16),$J16,IF(ISTEXT($F16),$F16,IF($F16=0,0,J16/$F16*1000)))</f>
        <v>0</v>
      </c>
      <c r="I16" s="136" t="n">
        <f aca="false">IF(ISTEXT($K16),$K16,IF(ISTEXT($F16),$F16,IF($F16=0,0,K16/$F16*1000)))</f>
        <v>0</v>
      </c>
      <c r="J16" s="66"/>
      <c r="K16" s="67"/>
      <c r="M16" s="74" t="n">
        <f aca="false">B16*C16</f>
        <v>103.5776</v>
      </c>
      <c r="N16" s="74" t="n">
        <f aca="false">B16*D16*1000</f>
        <v>7860800</v>
      </c>
      <c r="O16" s="74" t="n">
        <f aca="false">M16*0.0125*44/28</f>
        <v>2.03456</v>
      </c>
      <c r="P16" s="1370"/>
      <c r="Q16" s="1370"/>
      <c r="R16" s="1370"/>
    </row>
    <row r="17" customFormat="false" ht="12" hidden="false" customHeight="false" outlineLevel="0" collapsed="false">
      <c r="A17" s="560" t="s">
        <v>1080</v>
      </c>
      <c r="B17" s="74" t="n">
        <v>71340</v>
      </c>
      <c r="C17" s="710" t="n">
        <v>0.01</v>
      </c>
      <c r="D17" s="74" t="n">
        <v>0.85</v>
      </c>
      <c r="E17" s="74" t="n">
        <v>0</v>
      </c>
      <c r="F17" s="74"/>
      <c r="G17" s="74"/>
      <c r="H17" s="136" t="n">
        <f aca="false">IF(ISTEXT($J17),$J17,IF(ISTEXT($F17),$F17,IF($F17=0,0,J17/$F17*1000)))</f>
        <v>0</v>
      </c>
      <c r="I17" s="136" t="n">
        <f aca="false">IF(ISTEXT($K17),$K17,IF(ISTEXT($F17),$F17,IF($F17=0,0,K17/$F17*1000)))</f>
        <v>0</v>
      </c>
      <c r="J17" s="66"/>
      <c r="K17" s="67"/>
      <c r="M17" s="74" t="n">
        <f aca="false">B17*C17</f>
        <v>713.4</v>
      </c>
      <c r="N17" s="74" t="n">
        <f aca="false">B17*D17*1000</f>
        <v>60639000</v>
      </c>
      <c r="O17" s="74" t="n">
        <f aca="false">M17*0.0125*44/28</f>
        <v>14.0132142857143</v>
      </c>
      <c r="P17" s="1370"/>
      <c r="Q17" s="1370"/>
      <c r="R17" s="1370"/>
    </row>
    <row r="18" customFormat="false" ht="12.75" hidden="false" customHeight="false" outlineLevel="0" collapsed="false">
      <c r="A18" s="560"/>
      <c r="B18" s="74"/>
      <c r="C18" s="74"/>
      <c r="D18" s="74"/>
      <c r="E18" s="74"/>
      <c r="F18" s="74"/>
      <c r="G18" s="74"/>
      <c r="H18" s="136" t="n">
        <f aca="false">IF(ISTEXT($J18),$J18,IF(ISTEXT($F18),$F18,IF($F18=0,0,J18/$F18*1000)))</f>
        <v>0</v>
      </c>
      <c r="I18" s="136" t="n">
        <f aca="false">IF(ISTEXT($K18),$K18,IF(ISTEXT($F18),$F18,IF($F18=0,0,K18/$F18*1000)))</f>
        <v>0</v>
      </c>
      <c r="J18" s="66"/>
      <c r="K18" s="67"/>
      <c r="M18" s="1370"/>
      <c r="N18" s="1370"/>
      <c r="O18" s="1370"/>
      <c r="P18" s="1370"/>
      <c r="Q18" s="1370"/>
      <c r="R18" s="1370"/>
    </row>
    <row r="19" customFormat="false" ht="12" hidden="false" customHeight="false" outlineLevel="0" collapsed="false">
      <c r="A19" s="1372" t="s">
        <v>1081</v>
      </c>
      <c r="B19" s="950"/>
      <c r="C19" s="950"/>
      <c r="D19" s="950"/>
      <c r="E19" s="950"/>
      <c r="F19" s="950"/>
      <c r="G19" s="950"/>
      <c r="H19" s="778"/>
      <c r="I19" s="778"/>
      <c r="J19" s="140" t="n">
        <f aca="false">SUM(J20:J23)</f>
        <v>0</v>
      </c>
      <c r="K19" s="1335" t="n">
        <f aca="false">SUM(K20:K23)</f>
        <v>0</v>
      </c>
      <c r="M19" s="950"/>
      <c r="N19" s="950"/>
      <c r="O19" s="950"/>
      <c r="P19" s="950"/>
      <c r="Q19" s="950"/>
      <c r="R19" s="950"/>
    </row>
    <row r="20" customFormat="false" ht="12" hidden="false" customHeight="false" outlineLevel="0" collapsed="false">
      <c r="A20" s="767" t="s">
        <v>1082</v>
      </c>
      <c r="B20" s="74" t="n">
        <v>1030</v>
      </c>
      <c r="C20" s="710" t="n">
        <v>0.03375</v>
      </c>
      <c r="D20" s="74" t="n">
        <v>0.85</v>
      </c>
      <c r="E20" s="74" t="n">
        <v>0</v>
      </c>
      <c r="F20" s="74"/>
      <c r="G20" s="74"/>
      <c r="H20" s="289" t="n">
        <f aca="false">IF(ISTEXT($J20),$J20,IF(ISTEXT($F20),$F20,IF($F20=0,0,J20/$F20*1000)))</f>
        <v>0</v>
      </c>
      <c r="I20" s="289" t="n">
        <f aca="false">IF(ISTEXT($K20),$K20,IF(ISTEXT($F20),$F20,IF($F20=0,0,K20/$F20*1000)))</f>
        <v>0</v>
      </c>
      <c r="J20" s="74"/>
      <c r="K20" s="75"/>
      <c r="M20" s="74" t="n">
        <f aca="false">B20*C20</f>
        <v>34.7625</v>
      </c>
      <c r="N20" s="74" t="n">
        <f aca="false">B20*D20*1000</f>
        <v>875500</v>
      </c>
      <c r="O20" s="74" t="n">
        <f aca="false">M20*0.0125*44/28</f>
        <v>0.682834821428571</v>
      </c>
      <c r="P20" s="1373" t="n">
        <v>0.04425</v>
      </c>
      <c r="Q20" s="74" t="n">
        <f aca="false">P20*B20*1000</f>
        <v>45577.5</v>
      </c>
      <c r="R20" s="74" t="n">
        <f aca="false">0.0125*Q20/1000*44/28</f>
        <v>0.895272321428572</v>
      </c>
    </row>
    <row r="21" customFormat="false" ht="12" hidden="false" customHeight="false" outlineLevel="0" collapsed="false">
      <c r="A21" s="767" t="s">
        <v>1083</v>
      </c>
      <c r="B21" s="74" t="n">
        <v>10608</v>
      </c>
      <c r="C21" s="148" t="n">
        <v>0.02</v>
      </c>
      <c r="D21" s="74" t="n">
        <v>0.88</v>
      </c>
      <c r="E21" s="74" t="n">
        <v>0</v>
      </c>
      <c r="F21" s="74"/>
      <c r="G21" s="74"/>
      <c r="H21" s="289" t="n">
        <f aca="false">IF(ISTEXT($J21),$J21,IF(ISTEXT($F21),$F21,IF($F21=0,0,J21/$F21*1000)))</f>
        <v>0</v>
      </c>
      <c r="I21" s="289" t="n">
        <f aca="false">IF(ISTEXT($K21),$K21,IF(ISTEXT($F21),$F21,IF($F21=0,0,K21/$F21*1000)))</f>
        <v>0</v>
      </c>
      <c r="J21" s="74"/>
      <c r="K21" s="75"/>
      <c r="M21" s="74" t="n">
        <f aca="false">B21*C21</f>
        <v>212.16</v>
      </c>
      <c r="N21" s="74" t="n">
        <f aca="false">B21*D21*1000</f>
        <v>9335040</v>
      </c>
      <c r="O21" s="74" t="n">
        <f aca="false">M21*0.0125*44/28</f>
        <v>4.16742857142857</v>
      </c>
      <c r="P21" s="1373" t="n">
        <v>0.0276</v>
      </c>
      <c r="Q21" s="74" t="n">
        <f aca="false">P21*B21*1000</f>
        <v>292780.8</v>
      </c>
      <c r="R21" s="74" t="n">
        <f aca="false">0.0125*Q21/1000*44/28</f>
        <v>5.75105142857143</v>
      </c>
    </row>
    <row r="22" customFormat="false" ht="12" hidden="false" customHeight="false" outlineLevel="0" collapsed="false">
      <c r="A22" s="767" t="s">
        <v>1084</v>
      </c>
      <c r="B22" s="74" t="n">
        <v>1184</v>
      </c>
      <c r="C22" s="710" t="n">
        <v>0.04</v>
      </c>
      <c r="D22" s="74" t="n">
        <v>0.85</v>
      </c>
      <c r="E22" s="74" t="n">
        <v>0</v>
      </c>
      <c r="F22" s="74"/>
      <c r="G22" s="74"/>
      <c r="H22" s="289" t="n">
        <f aca="false">IF(ISTEXT($J22),$J22,IF(ISTEXT($F22),$F22,IF($F22=0,0,J22/$F22*1000)))</f>
        <v>0</v>
      </c>
      <c r="I22" s="289" t="n">
        <f aca="false">IF(ISTEXT($K22),$K22,IF(ISTEXT($F22),$F22,IF($F22=0,0,K22/$F22*1000)))</f>
        <v>0</v>
      </c>
      <c r="J22" s="74"/>
      <c r="K22" s="75"/>
      <c r="M22" s="74" t="n">
        <f aca="false">B22*C22</f>
        <v>47.36</v>
      </c>
      <c r="N22" s="74" t="n">
        <f aca="false">B22*D22*1000</f>
        <v>1006400</v>
      </c>
      <c r="O22" s="74" t="n">
        <f aca="false">M22*0.0125*44/28</f>
        <v>0.930285714285714</v>
      </c>
      <c r="P22" s="1373" t="n">
        <v>0.06</v>
      </c>
      <c r="Q22" s="74" t="n">
        <f aca="false">P22*B22*1000</f>
        <v>71040</v>
      </c>
      <c r="R22" s="74" t="n">
        <f aca="false">0.0125*Q22/1000*44/28</f>
        <v>1.39542857142857</v>
      </c>
    </row>
    <row r="23" customFormat="false" ht="12" hidden="false" customHeight="false" outlineLevel="0" collapsed="false">
      <c r="A23" s="767" t="s">
        <v>294</v>
      </c>
      <c r="B23" s="308"/>
      <c r="C23" s="308"/>
      <c r="D23" s="308"/>
      <c r="E23" s="308"/>
      <c r="F23" s="308"/>
      <c r="G23" s="308"/>
      <c r="H23" s="219"/>
      <c r="I23" s="219"/>
      <c r="J23" s="128" t="n">
        <f aca="true">SUM(OFFSET(CRF_Table4_F_Dyn20,1,0,ROWS(CRF_Table4_F_Dyn20)-1))</f>
        <v>0</v>
      </c>
      <c r="K23" s="214" t="n">
        <f aca="true">SUM(OFFSET(CRF_Table4_F_Dyn21,1,0,ROWS(CRF_Table4_F_Dyn21)-1))</f>
        <v>0</v>
      </c>
      <c r="M23" s="308"/>
      <c r="N23" s="308"/>
      <c r="O23" s="308"/>
      <c r="P23" s="308"/>
      <c r="Q23" s="308"/>
      <c r="R23" s="308"/>
    </row>
    <row r="24" customFormat="false" ht="12" hidden="false" customHeight="false" outlineLevel="0" collapsed="false">
      <c r="A24" s="560" t="s">
        <v>1085</v>
      </c>
      <c r="B24" s="66" t="n">
        <v>14790</v>
      </c>
      <c r="C24" s="1374" t="n">
        <v>0.01846</v>
      </c>
      <c r="D24" s="66" t="n">
        <v>0.18</v>
      </c>
      <c r="E24" s="66" t="n">
        <v>0</v>
      </c>
      <c r="F24" s="66"/>
      <c r="G24" s="66"/>
      <c r="H24" s="136" t="n">
        <f aca="false">IF(ISTEXT($J24),$J24,IF(ISTEXT($F24),$F24,IF($F24=0,0,J24/$F24*1000)))</f>
        <v>0</v>
      </c>
      <c r="I24" s="128" t="n">
        <f aca="false">IF(ISTEXT($K24),$K24,IF(ISTEXT($F24),$F24,IF($F24=0,0,K24/$F24*1000)))</f>
        <v>0</v>
      </c>
      <c r="J24" s="66"/>
      <c r="K24" s="67"/>
      <c r="M24" s="74" t="n">
        <f aca="false">B24*C24</f>
        <v>273.0234</v>
      </c>
      <c r="N24" s="74" t="n">
        <f aca="false">B24*D24*1000</f>
        <v>2662200</v>
      </c>
      <c r="O24" s="74" t="n">
        <f aca="false">M24*0.0125*44/28</f>
        <v>5.36295964285714</v>
      </c>
      <c r="P24" s="1373" t="n">
        <v>0.0177</v>
      </c>
      <c r="Q24" s="74" t="n">
        <f aca="false">P24*B24*1000</f>
        <v>261783</v>
      </c>
      <c r="R24" s="74" t="n">
        <f aca="false">0.0125*Q24/1000*44/28</f>
        <v>5.14216607142857</v>
      </c>
    </row>
    <row r="25" customFormat="false" ht="12.75" hidden="false" customHeight="false" outlineLevel="0" collapsed="false">
      <c r="A25" s="560"/>
      <c r="B25" s="66"/>
      <c r="C25" s="66"/>
      <c r="D25" s="66"/>
      <c r="E25" s="66"/>
      <c r="F25" s="66"/>
      <c r="G25" s="66"/>
      <c r="H25" s="136" t="n">
        <f aca="false">IF(ISTEXT($J25),$J25,IF(ISTEXT($F25),$F25,IF($F25=0,0,J25/$F25*1000)))</f>
        <v>0</v>
      </c>
      <c r="I25" s="1279" t="n">
        <f aca="false">IF(ISTEXT($K25),$K25,IF(ISTEXT($F25),$F25,IF($F25=0,0,K25/$F25*1000)))</f>
        <v>0</v>
      </c>
      <c r="J25" s="66"/>
      <c r="K25" s="67"/>
      <c r="M25" s="1370"/>
      <c r="N25" s="1370"/>
      <c r="O25" s="1370"/>
      <c r="P25" s="1370"/>
      <c r="Q25" s="1370"/>
      <c r="R25" s="1370"/>
    </row>
    <row r="26" customFormat="false" ht="12" hidden="false" customHeight="false" outlineLevel="0" collapsed="false">
      <c r="A26" s="1372" t="s">
        <v>1086</v>
      </c>
      <c r="B26" s="950"/>
      <c r="C26" s="950"/>
      <c r="D26" s="950"/>
      <c r="E26" s="950"/>
      <c r="F26" s="950"/>
      <c r="G26" s="950"/>
      <c r="H26" s="778"/>
      <c r="I26" s="778"/>
      <c r="J26" s="140" t="n">
        <f aca="false">SUM(J27:J28)</f>
        <v>0</v>
      </c>
      <c r="K26" s="1335" t="n">
        <f aca="false">SUM(K27:K28)</f>
        <v>0</v>
      </c>
      <c r="M26" s="950"/>
      <c r="N26" s="950"/>
      <c r="O26" s="950"/>
      <c r="P26" s="950"/>
      <c r="Q26" s="950"/>
      <c r="R26" s="950"/>
    </row>
    <row r="27" customFormat="false" ht="12" hidden="false" customHeight="false" outlineLevel="0" collapsed="false">
      <c r="A27" s="767" t="s">
        <v>1087</v>
      </c>
      <c r="B27" s="74" t="n">
        <v>518000</v>
      </c>
      <c r="C27" s="710" t="n">
        <v>0.00103</v>
      </c>
      <c r="D27" s="74" t="n">
        <v>0.22</v>
      </c>
      <c r="E27" s="74" t="n">
        <v>0</v>
      </c>
      <c r="F27" s="74"/>
      <c r="G27" s="74"/>
      <c r="H27" s="289" t="n">
        <f aca="false">IF(ISTEXT($J27),$J27,IF(ISTEXT($F27),$F27,IF($F27=0,0,J27/$F27*1000)))</f>
        <v>0</v>
      </c>
      <c r="I27" s="289" t="n">
        <f aca="false">IF(ISTEXT($K27),$K27,IF(ISTEXT($F27),$F27,IF($F27=0,0,K27/$F27*1000)))</f>
        <v>0</v>
      </c>
      <c r="J27" s="74"/>
      <c r="K27" s="75"/>
      <c r="M27" s="74" t="n">
        <f aca="false">B27*C27</f>
        <v>533.54</v>
      </c>
      <c r="N27" s="74" t="n">
        <f aca="false">B27*D27*1000</f>
        <v>113960000</v>
      </c>
      <c r="O27" s="74" t="n">
        <f aca="false">M27*0.0125*44/28</f>
        <v>10.48025</v>
      </c>
      <c r="P27" s="1370"/>
      <c r="Q27" s="1370"/>
      <c r="R27" s="1370"/>
    </row>
    <row r="28" customFormat="false" ht="12" hidden="false" customHeight="false" outlineLevel="0" collapsed="false">
      <c r="A28" s="767" t="s">
        <v>294</v>
      </c>
      <c r="B28" s="308"/>
      <c r="C28" s="308"/>
      <c r="D28" s="308"/>
      <c r="E28" s="308"/>
      <c r="F28" s="308"/>
      <c r="G28" s="308"/>
      <c r="H28" s="219"/>
      <c r="I28" s="219"/>
      <c r="J28" s="128" t="n">
        <f aca="true">SUM(OFFSET(CRF_Table4_F_Dyn30,1,0,ROWS(CRF_Table4_F_Dyn30)-1))</f>
        <v>0</v>
      </c>
      <c r="K28" s="214" t="n">
        <f aca="true">SUM(OFFSET(CRF_Table4_F_Dyn31,1,0,ROWS(CRF_Table4_F_Dyn31)-1))</f>
        <v>0</v>
      </c>
      <c r="M28" s="308"/>
      <c r="N28" s="308"/>
      <c r="O28" s="308"/>
      <c r="P28" s="308"/>
      <c r="Q28" s="308"/>
      <c r="R28" s="308"/>
    </row>
    <row r="29" customFormat="false" ht="12" hidden="false" customHeight="false" outlineLevel="0" collapsed="false">
      <c r="A29" s="560" t="s">
        <v>1088</v>
      </c>
      <c r="B29" s="66" t="n">
        <v>194000</v>
      </c>
      <c r="C29" s="1374" t="n">
        <v>0.0014</v>
      </c>
      <c r="D29" s="66" t="n">
        <v>0.16</v>
      </c>
      <c r="E29" s="66" t="n">
        <v>0</v>
      </c>
      <c r="F29" s="66"/>
      <c r="G29" s="66"/>
      <c r="H29" s="136" t="n">
        <f aca="false">IF(ISTEXT($J29),$J29,IF(ISTEXT($F29),$F29,IF($F29=0,0,J29/$F29*1000)))</f>
        <v>0</v>
      </c>
      <c r="I29" s="136" t="n">
        <f aca="false">IF(ISTEXT($K29),$K29,IF(ISTEXT($F29),$F29,IF($F29=0,0,K29/$F29*1000)))</f>
        <v>0</v>
      </c>
      <c r="J29" s="66"/>
      <c r="K29" s="67"/>
      <c r="M29" s="74" t="n">
        <f aca="false">B29*C29</f>
        <v>271.6</v>
      </c>
      <c r="N29" s="74" t="n">
        <f aca="false">B29*D29*1000</f>
        <v>31040000</v>
      </c>
      <c r="O29" s="74" t="n">
        <f aca="false">M29*0.0125*44/28</f>
        <v>5.335</v>
      </c>
      <c r="P29" s="1370"/>
      <c r="Q29" s="1370"/>
      <c r="R29" s="1370"/>
    </row>
    <row r="30" customFormat="false" ht="12" hidden="false" customHeight="false" outlineLevel="0" collapsed="false">
      <c r="A30" s="560" t="s">
        <v>1089</v>
      </c>
      <c r="B30" s="66" t="n">
        <v>1050198</v>
      </c>
      <c r="C30" s="1374" t="n">
        <v>0.0025</v>
      </c>
      <c r="D30" s="66" t="n">
        <v>0.22</v>
      </c>
      <c r="E30" s="66" t="n">
        <v>0</v>
      </c>
      <c r="F30" s="66"/>
      <c r="G30" s="66"/>
      <c r="H30" s="136" t="n">
        <f aca="false">IF(ISTEXT($J30),$J30,IF(ISTEXT($F30),$F30,IF($F30=0,0,J30/$F30*1000)))</f>
        <v>0</v>
      </c>
      <c r="I30" s="136" t="n">
        <f aca="false">IF(ISTEXT($K30),$K30,IF(ISTEXT($F30),$F30,IF($F30=0,0,K30/$F30*1000)))</f>
        <v>0</v>
      </c>
      <c r="J30" s="66"/>
      <c r="K30" s="67"/>
      <c r="M30" s="74" t="n">
        <f aca="false">B30*C30</f>
        <v>2625.495</v>
      </c>
      <c r="N30" s="74" t="n">
        <f aca="false">B30*D30*1000</f>
        <v>231043560</v>
      </c>
      <c r="O30" s="74" t="n">
        <f aca="false">M30*0.0125*44/28</f>
        <v>51.5722232142857</v>
      </c>
      <c r="P30" s="1370"/>
      <c r="Q30" s="1370"/>
      <c r="R30" s="1370"/>
    </row>
    <row r="31" customFormat="false" ht="12.75" hidden="false" customHeight="false" outlineLevel="0" collapsed="false">
      <c r="A31" s="560"/>
      <c r="B31" s="66"/>
      <c r="C31" s="66"/>
      <c r="D31" s="66"/>
      <c r="E31" s="66"/>
      <c r="F31" s="66"/>
      <c r="G31" s="66"/>
      <c r="H31" s="136" t="n">
        <f aca="false">IF(ISTEXT($J31),$J31,IF(ISTEXT($F31),$F31,IF($F31=0,0,J31/$F31*1000)))</f>
        <v>0</v>
      </c>
      <c r="I31" s="136" t="n">
        <f aca="false">IF(ISTEXT($K31),$K31,IF(ISTEXT($F31),$F31,IF($F31=0,0,K31/$F31*1000)))</f>
        <v>0</v>
      </c>
      <c r="J31" s="66"/>
      <c r="K31" s="67"/>
      <c r="M31" s="1375"/>
      <c r="N31" s="1375"/>
      <c r="O31" s="1375"/>
      <c r="P31" s="1375"/>
      <c r="Q31" s="1375"/>
      <c r="R31" s="1375"/>
    </row>
    <row r="32" customFormat="false" ht="12.75" hidden="false" customHeight="false" outlineLevel="0" collapsed="false">
      <c r="A32" s="1372" t="s">
        <v>1090</v>
      </c>
      <c r="B32" s="1376"/>
      <c r="C32" s="1376"/>
      <c r="D32" s="1376"/>
      <c r="E32" s="1376"/>
      <c r="F32" s="1376"/>
      <c r="G32" s="1376"/>
      <c r="H32" s="140" t="n">
        <f aca="false">IF(ISTEXT($J32),$J32,IF(ISTEXT($F32),$F32,IF($F32=0,0,J32/$F32*1000)))</f>
        <v>0</v>
      </c>
      <c r="I32" s="784" t="n">
        <f aca="false">IF(ISTEXT($K32),$K32,IF(ISTEXT($F32),$F32,IF($F32=0,0,K32/$F32*1000)))</f>
        <v>0</v>
      </c>
      <c r="J32" s="782"/>
      <c r="K32" s="785"/>
      <c r="M32" s="1370"/>
      <c r="N32" s="1370"/>
      <c r="O32" s="1138"/>
      <c r="P32" s="1370"/>
      <c r="Q32" s="1138"/>
      <c r="R32" s="1370"/>
    </row>
    <row r="33" customFormat="false" ht="12" hidden="false" customHeight="false" outlineLevel="0" collapsed="false">
      <c r="A33" s="1372" t="s">
        <v>1091</v>
      </c>
      <c r="B33" s="950"/>
      <c r="C33" s="950"/>
      <c r="D33" s="950"/>
      <c r="E33" s="950"/>
      <c r="F33" s="950"/>
      <c r="G33" s="950"/>
      <c r="H33" s="778"/>
      <c r="I33" s="778"/>
      <c r="J33" s="140" t="n">
        <f aca="true">SUM(OFFSET(CRF_Table4_F_Dyn40,1,0,ROWS(CRF_Table4_F_Dyn40)-1))</f>
        <v>0</v>
      </c>
      <c r="K33" s="1335" t="n">
        <f aca="true">SUM(OFFSET(CRF_Table4_F_Dyn41,1,0,ROWS(CRF_Table4_F_Dyn41)-1))</f>
        <v>0</v>
      </c>
      <c r="M33" s="950"/>
      <c r="N33" s="950"/>
      <c r="O33" s="950"/>
      <c r="P33" s="950"/>
      <c r="Q33" s="950"/>
      <c r="R33" s="950"/>
    </row>
    <row r="34" customFormat="false" ht="12" hidden="false" customHeight="false" outlineLevel="0" collapsed="false">
      <c r="A34" s="560" t="s">
        <v>1092</v>
      </c>
      <c r="B34" s="66" t="n">
        <v>6207862</v>
      </c>
      <c r="C34" s="1374" t="n">
        <v>0.00356</v>
      </c>
      <c r="D34" s="66" t="n">
        <v>1</v>
      </c>
      <c r="E34" s="66" t="n">
        <v>0</v>
      </c>
      <c r="F34" s="66"/>
      <c r="G34" s="66"/>
      <c r="H34" s="136" t="n">
        <f aca="false">IF(ISTEXT($J34),$J34,IF(ISTEXT($F34),$F34,IF($F34=0,0,J34/$F34*1000)))</f>
        <v>0</v>
      </c>
      <c r="I34" s="136" t="n">
        <f aca="false">IF(ISTEXT($K34),$K34,IF(ISTEXT($F34),$F34,IF($F34=0,0,K34/$F34*1000)))</f>
        <v>0</v>
      </c>
      <c r="J34" s="66"/>
      <c r="K34" s="67"/>
      <c r="M34" s="74" t="n">
        <f aca="false">B34*C34</f>
        <v>22099.98872</v>
      </c>
      <c r="N34" s="74" t="n">
        <f aca="false">B34*D34*1000</f>
        <v>6207862000</v>
      </c>
      <c r="O34" s="74" t="n">
        <f aca="false">M34*0.0125*44/28</f>
        <v>434.106921285714</v>
      </c>
      <c r="P34" s="1377" t="n">
        <v>0.00501</v>
      </c>
      <c r="Q34" s="74" t="n">
        <f aca="false">P34*B34*1000</f>
        <v>31101388.62</v>
      </c>
      <c r="R34" s="74" t="n">
        <f aca="false">0.0125*Q34/1000*44/28</f>
        <v>610.920133607143</v>
      </c>
    </row>
    <row r="35" customFormat="false" ht="12" hidden="false" customHeight="false" outlineLevel="0" collapsed="false">
      <c r="A35" s="560" t="s">
        <v>1093</v>
      </c>
      <c r="B35" s="66" t="n">
        <v>1292400</v>
      </c>
      <c r="C35" s="1374" t="n">
        <v>0.00028</v>
      </c>
      <c r="D35" s="66" t="n">
        <v>1</v>
      </c>
      <c r="E35" s="66" t="n">
        <v>0</v>
      </c>
      <c r="F35" s="66"/>
      <c r="G35" s="66"/>
      <c r="H35" s="136" t="n">
        <f aca="false">IF(ISTEXT($J35),$J35,IF(ISTEXT($F35),$F35,IF($F35=0,0,J35/$F35*1000)))</f>
        <v>0</v>
      </c>
      <c r="I35" s="136" t="n">
        <f aca="false">IF(ISTEXT($K35),$K35,IF(ISTEXT($F35),$F35,IF($F35=0,0,K35/$F35*1000)))</f>
        <v>0</v>
      </c>
      <c r="J35" s="66"/>
      <c r="K35" s="67"/>
      <c r="M35" s="74" t="n">
        <f aca="false">B35*C35</f>
        <v>361.872</v>
      </c>
      <c r="N35" s="74" t="n">
        <f aca="false">B35*D35*1000</f>
        <v>1292400000</v>
      </c>
      <c r="O35" s="74" t="n">
        <f aca="false">M35*0.0125*44/28</f>
        <v>7.1082</v>
      </c>
      <c r="P35" s="1370"/>
      <c r="Q35" s="1370"/>
      <c r="R35" s="1370"/>
    </row>
    <row r="36" customFormat="false" ht="12" hidden="false" customHeight="false" outlineLevel="0" collapsed="false">
      <c r="A36" s="560" t="s">
        <v>1094</v>
      </c>
      <c r="B36" s="66" t="n">
        <v>341221</v>
      </c>
      <c r="C36" s="1374" t="n">
        <v>0.00068</v>
      </c>
      <c r="D36" s="66" t="n">
        <v>0.17</v>
      </c>
      <c r="E36" s="66" t="n">
        <v>0</v>
      </c>
      <c r="F36" s="66"/>
      <c r="G36" s="66"/>
      <c r="H36" s="136" t="n">
        <f aca="false">IF(ISTEXT($J36),$J36,IF(ISTEXT($F36),$F36,IF($F36=0,0,J36/$F36*1000)))</f>
        <v>0</v>
      </c>
      <c r="I36" s="136" t="n">
        <f aca="false">IF(ISTEXT($K36),$K36,IF(ISTEXT($F36),$F36,IF($F36=0,0,K36/$F36*1000)))</f>
        <v>0</v>
      </c>
      <c r="J36" s="66"/>
      <c r="K36" s="67"/>
      <c r="M36" s="74" t="n">
        <f aca="false">B36*C36</f>
        <v>232.03028</v>
      </c>
      <c r="N36" s="74" t="n">
        <f aca="false">B36*D36*1000</f>
        <v>58007570</v>
      </c>
      <c r="O36" s="74" t="n">
        <f aca="false">M36*0.0125*44/28</f>
        <v>4.55773764285714</v>
      </c>
      <c r="P36" s="1370"/>
      <c r="Q36" s="1370"/>
      <c r="R36" s="1370"/>
    </row>
    <row r="37" customFormat="false" ht="12" hidden="false" customHeight="false" outlineLevel="0" collapsed="false">
      <c r="A37" s="560" t="s">
        <v>1095</v>
      </c>
      <c r="B37" s="66" t="n">
        <v>153464</v>
      </c>
      <c r="C37" s="1374" t="n">
        <v>0.0012</v>
      </c>
      <c r="D37" s="66" t="n">
        <v>0.2</v>
      </c>
      <c r="E37" s="66" t="n">
        <v>0</v>
      </c>
      <c r="F37" s="66"/>
      <c r="G37" s="66"/>
      <c r="H37" s="136" t="n">
        <f aca="false">IF(ISTEXT($J37),$J37,IF(ISTEXT($F37),$F37,IF($F37=0,0,J37/$F37*1000)))</f>
        <v>0</v>
      </c>
      <c r="I37" s="136" t="n">
        <f aca="false">IF(ISTEXT($K37),$K37,IF(ISTEXT($F37),$F37,IF($F37=0,0,K37/$F37*1000)))</f>
        <v>0</v>
      </c>
      <c r="J37" s="66"/>
      <c r="K37" s="67"/>
      <c r="M37" s="74" t="n">
        <f aca="false">B37*C37</f>
        <v>184.1568</v>
      </c>
      <c r="N37" s="74" t="n">
        <f aca="false">B37*D37*1000</f>
        <v>30692800</v>
      </c>
      <c r="O37" s="74" t="n">
        <f aca="false">M37*0.0125*44/28</f>
        <v>3.61736571428571</v>
      </c>
      <c r="P37" s="1370"/>
      <c r="Q37" s="1370"/>
      <c r="R37" s="1370"/>
    </row>
    <row r="38" customFormat="false" ht="12" hidden="false" customHeight="false" outlineLevel="0" collapsed="false">
      <c r="A38" s="560" t="s">
        <v>1096</v>
      </c>
      <c r="B38" s="66" t="n">
        <v>6000</v>
      </c>
      <c r="C38" s="1374" t="n">
        <v>0.014</v>
      </c>
      <c r="D38" s="66" t="n">
        <v>0.9</v>
      </c>
      <c r="E38" s="66" t="n">
        <v>0</v>
      </c>
      <c r="F38" s="66"/>
      <c r="G38" s="66"/>
      <c r="H38" s="136" t="n">
        <f aca="false">IF(ISTEXT($J38),$J38,IF(ISTEXT($F38),$F38,IF($F38=0,0,J38/$F38*1000)))</f>
        <v>0</v>
      </c>
      <c r="I38" s="136" t="n">
        <f aca="false">IF(ISTEXT($K38),$K38,IF(ISTEXT($F38),$F38,IF($F38=0,0,K38/$F38*1000)))</f>
        <v>0</v>
      </c>
      <c r="J38" s="66"/>
      <c r="K38" s="67"/>
      <c r="M38" s="74" t="n">
        <f aca="false">B38*C38</f>
        <v>84</v>
      </c>
      <c r="N38" s="74" t="n">
        <f aca="false">B38*D38*1000</f>
        <v>5400000</v>
      </c>
      <c r="O38" s="74" t="n">
        <f aca="false">M38*0.0125*44/28</f>
        <v>1.65</v>
      </c>
      <c r="P38" s="1370"/>
      <c r="Q38" s="1370"/>
      <c r="R38" s="1370"/>
    </row>
    <row r="39" customFormat="false" ht="12" hidden="false" customHeight="false" outlineLevel="0" collapsed="false">
      <c r="A39" s="560" t="s">
        <v>1097</v>
      </c>
      <c r="B39" s="66" t="n">
        <v>281010</v>
      </c>
      <c r="C39" s="1374" t="n">
        <v>0.00313</v>
      </c>
      <c r="D39" s="66" t="n">
        <v>0.2</v>
      </c>
      <c r="E39" s="66" t="n">
        <v>0</v>
      </c>
      <c r="F39" s="66"/>
      <c r="G39" s="66"/>
      <c r="H39" s="136" t="n">
        <f aca="false">IF(ISTEXT($J39),$J39,IF(ISTEXT($F39),$F39,IF($F39=0,0,J39/$F39*1000)))</f>
        <v>0</v>
      </c>
      <c r="I39" s="136" t="n">
        <f aca="false">IF(ISTEXT($K39),$K39,IF(ISTEXT($F39),$F39,IF($F39=0,0,K39/$F39*1000)))</f>
        <v>0</v>
      </c>
      <c r="J39" s="66"/>
      <c r="K39" s="67"/>
      <c r="M39" s="74" t="n">
        <f aca="false">B39*C39</f>
        <v>879.5613</v>
      </c>
      <c r="N39" s="74" t="n">
        <f aca="false">B39*D39*1000</f>
        <v>56202000</v>
      </c>
      <c r="O39" s="74" t="n">
        <f aca="false">M39*0.0125*44/28</f>
        <v>17.2770969642857</v>
      </c>
      <c r="P39" s="1370"/>
      <c r="Q39" s="1370"/>
      <c r="R39" s="1370"/>
    </row>
    <row r="40" customFormat="false" ht="12" hidden="false" customHeight="false" outlineLevel="0" collapsed="false">
      <c r="A40" s="560" t="s">
        <v>1098</v>
      </c>
      <c r="B40" s="66" t="n">
        <v>11815</v>
      </c>
      <c r="C40" s="1374" t="n">
        <v>0.018</v>
      </c>
      <c r="D40" s="66" t="n">
        <v>0.85</v>
      </c>
      <c r="E40" s="66" t="n">
        <v>0</v>
      </c>
      <c r="F40" s="66"/>
      <c r="G40" s="66"/>
      <c r="H40" s="136" t="n">
        <f aca="false">IF(ISTEXT($J40),$J40,IF(ISTEXT($F40),$F40,IF($F40=0,0,J40/$F40*1000)))</f>
        <v>0</v>
      </c>
      <c r="I40" s="136" t="n">
        <f aca="false">IF(ISTEXT($K40),$K40,IF(ISTEXT($F40),$F40,IF($F40=0,0,K40/$F40*1000)))</f>
        <v>0</v>
      </c>
      <c r="J40" s="66"/>
      <c r="K40" s="67"/>
      <c r="M40" s="74" t="n">
        <f aca="false">B40*C40</f>
        <v>212.67</v>
      </c>
      <c r="N40" s="74" t="n">
        <f aca="false">B40*D40*1000</f>
        <v>10042750</v>
      </c>
      <c r="O40" s="74" t="n">
        <f aca="false">M40*0.0125*44/28</f>
        <v>4.17744642857143</v>
      </c>
      <c r="P40" s="1370"/>
      <c r="Q40" s="1370"/>
      <c r="R40" s="1370"/>
    </row>
    <row r="41" customFormat="false" ht="12" hidden="false" customHeight="false" outlineLevel="0" collapsed="false">
      <c r="A41" s="560" t="s">
        <v>1099</v>
      </c>
      <c r="B41" s="66" t="n">
        <v>1340</v>
      </c>
      <c r="C41" s="1374" t="n">
        <v>0.026</v>
      </c>
      <c r="D41" s="66" t="n">
        <v>1</v>
      </c>
      <c r="E41" s="66" t="n">
        <v>0</v>
      </c>
      <c r="F41" s="66"/>
      <c r="G41" s="66"/>
      <c r="H41" s="136" t="n">
        <f aca="false">IF(ISTEXT($J41),$J41,IF(ISTEXT($F41),$F41,IF($F41=0,0,J41/$F41*1000)))</f>
        <v>0</v>
      </c>
      <c r="I41" s="136" t="n">
        <f aca="false">IF(ISTEXT($K41),$K41,IF(ISTEXT($F41),$F41,IF($F41=0,0,K41/$F41*1000)))</f>
        <v>0</v>
      </c>
      <c r="J41" s="66"/>
      <c r="K41" s="67"/>
      <c r="M41" s="74" t="n">
        <f aca="false">B41*C41</f>
        <v>34.84</v>
      </c>
      <c r="N41" s="74" t="n">
        <f aca="false">B41*D41*1000</f>
        <v>1340000</v>
      </c>
      <c r="O41" s="74" t="n">
        <f aca="false">M41*0.0125*44/28</f>
        <v>0.684357142857143</v>
      </c>
      <c r="P41" s="1370"/>
      <c r="Q41" s="1370"/>
      <c r="R41" s="1370"/>
    </row>
    <row r="42" customFormat="false" ht="12" hidden="false" customHeight="false" outlineLevel="0" collapsed="false">
      <c r="A42" s="560" t="s">
        <v>1100</v>
      </c>
      <c r="B42" s="66" t="n">
        <v>39367</v>
      </c>
      <c r="C42" s="1374" t="n">
        <v>0.014</v>
      </c>
      <c r="D42" s="66" t="n">
        <v>0.9</v>
      </c>
      <c r="E42" s="66" t="n">
        <v>0</v>
      </c>
      <c r="F42" s="66"/>
      <c r="G42" s="66"/>
      <c r="H42" s="136" t="n">
        <f aca="false">IF(ISTEXT($J42),$J42,IF(ISTEXT($F42),$F42,IF($F42=0,0,J42/$F42*1000)))</f>
        <v>0</v>
      </c>
      <c r="I42" s="136" t="n">
        <f aca="false">IF(ISTEXT($K42),$K42,IF(ISTEXT($F42),$F42,IF($F42=0,0,K42/$F42*1000)))</f>
        <v>0</v>
      </c>
      <c r="J42" s="66"/>
      <c r="K42" s="67"/>
      <c r="M42" s="74" t="n">
        <f aca="false">B42*C42</f>
        <v>551.138</v>
      </c>
      <c r="N42" s="74" t="n">
        <f aca="false">B42*D42*1000</f>
        <v>35430300</v>
      </c>
      <c r="O42" s="74" t="n">
        <f aca="false">M42*0.0125*44/28</f>
        <v>10.825925</v>
      </c>
      <c r="P42" s="1370"/>
      <c r="Q42" s="1370"/>
      <c r="R42" s="1370"/>
    </row>
    <row r="43" customFormat="false" ht="12.75" hidden="false" customHeight="false" outlineLevel="0" collapsed="false">
      <c r="A43" s="952"/>
      <c r="B43" s="794"/>
      <c r="C43" s="794"/>
      <c r="D43" s="794"/>
      <c r="E43" s="794"/>
      <c r="F43" s="794"/>
      <c r="G43" s="794"/>
      <c r="H43" s="153" t="n">
        <f aca="false">IF(ISTEXT($J43),$J43,IF(ISTEXT($F43),$F43,IF($F43=0,0,J43/$F43*1000)))</f>
        <v>0</v>
      </c>
      <c r="I43" s="153" t="n">
        <f aca="false">IF(ISTEXT($K43),$K43,IF(ISTEXT($F43),$F43,IF($F43=0,0,K43/$F43*1000)))</f>
        <v>0</v>
      </c>
      <c r="J43" s="794"/>
      <c r="K43" s="84"/>
      <c r="M43" s="1375"/>
      <c r="N43" s="1375"/>
      <c r="O43" s="1375"/>
      <c r="P43" s="1375"/>
      <c r="Q43" s="1375"/>
      <c r="R43" s="1375"/>
    </row>
    <row r="45" customFormat="false" ht="13.5" hidden="false" customHeight="false" outlineLevel="0" collapsed="false">
      <c r="A45" s="240" t="s">
        <v>1101</v>
      </c>
    </row>
    <row r="46" customFormat="false" ht="12.75" hidden="false" customHeight="false" outlineLevel="0" collapsed="false"/>
    <row r="47" customFormat="false" ht="12" hidden="false" customHeight="false" outlineLevel="0" collapsed="false">
      <c r="A47" s="1194" t="s">
        <v>148</v>
      </c>
      <c r="B47" s="846"/>
      <c r="C47" s="846"/>
      <c r="D47" s="846"/>
      <c r="E47" s="846"/>
      <c r="F47" s="846"/>
      <c r="G47" s="846"/>
      <c r="H47" s="846"/>
      <c r="I47" s="846"/>
      <c r="J47" s="846"/>
      <c r="K47" s="847"/>
    </row>
    <row r="48" customFormat="false" ht="12" hidden="false" customHeight="false" outlineLevel="0" collapsed="false">
      <c r="A48" s="603" t="s">
        <v>1102</v>
      </c>
      <c r="B48" s="245"/>
      <c r="C48" s="245"/>
      <c r="D48" s="245"/>
      <c r="E48" s="245"/>
      <c r="F48" s="245"/>
      <c r="G48" s="245"/>
      <c r="H48" s="245"/>
      <c r="I48" s="245"/>
      <c r="J48" s="245"/>
      <c r="K48" s="246"/>
    </row>
    <row r="49" customFormat="false" ht="12" hidden="false" customHeight="false" outlineLevel="0" collapsed="false">
      <c r="A49" s="247" t="s">
        <v>1103</v>
      </c>
      <c r="B49" s="248"/>
      <c r="C49" s="248"/>
      <c r="D49" s="248"/>
      <c r="E49" s="248"/>
      <c r="F49" s="248"/>
      <c r="G49" s="248"/>
      <c r="H49" s="248"/>
      <c r="I49" s="248"/>
      <c r="J49" s="248"/>
      <c r="K49" s="249"/>
    </row>
    <row r="50" customFormat="false" ht="12" hidden="false" customHeight="false" outlineLevel="0" collapsed="false">
      <c r="A50" s="247" t="s">
        <v>1104</v>
      </c>
      <c r="B50" s="248"/>
      <c r="C50" s="248"/>
      <c r="D50" s="248"/>
      <c r="E50" s="248"/>
      <c r="F50" s="248"/>
      <c r="G50" s="248"/>
      <c r="H50" s="248"/>
      <c r="I50" s="248"/>
      <c r="J50" s="248"/>
      <c r="K50" s="249"/>
    </row>
    <row r="51" customFormat="false" ht="12.75" hidden="false" customHeight="false" outlineLevel="0" collapsed="false">
      <c r="A51" s="435"/>
      <c r="B51" s="253"/>
      <c r="C51" s="253"/>
      <c r="D51" s="253"/>
      <c r="E51" s="253"/>
      <c r="F51" s="253"/>
      <c r="G51" s="253"/>
      <c r="H51" s="253"/>
      <c r="I51" s="253"/>
      <c r="J51" s="253"/>
      <c r="K51" s="254"/>
    </row>
  </sheetData>
  <sheetProtection sheet="true" objects="true" scenarios="true"/>
  <mergeCells count="13">
    <mergeCell ref="B5:G5"/>
    <mergeCell ref="H5:I5"/>
    <mergeCell ref="J5:K5"/>
    <mergeCell ref="C6:C7"/>
    <mergeCell ref="D6:D7"/>
    <mergeCell ref="E6:E7"/>
    <mergeCell ref="G6:G7"/>
    <mergeCell ref="M6:M7"/>
    <mergeCell ref="N6:N7"/>
    <mergeCell ref="O6:O7"/>
    <mergeCell ref="P6:P7"/>
    <mergeCell ref="Q6:Q7"/>
    <mergeCell ref="R6: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95" zoomScaleNormal="95" zoomScalePageLayoutView="50" workbookViewId="0">
      <selection pane="topLeft" activeCell="B16" activeCellId="0" sqref="B16"/>
    </sheetView>
  </sheetViews>
  <sheetFormatPr defaultColWidth="9.32421875" defaultRowHeight="12" zeroHeight="false" outlineLevelRow="0" outlineLevelCol="0"/>
  <cols>
    <col collapsed="false" customWidth="true" hidden="false" outlineLevel="0" max="1" min="1" style="723" width="52.32"/>
    <col collapsed="false" customWidth="true" hidden="false" outlineLevel="0" max="2" min="2" style="723" width="20.49"/>
    <col collapsed="false" customWidth="true" hidden="false" outlineLevel="0" max="3" min="3" style="723" width="20.83"/>
    <col collapsed="false" customWidth="true" hidden="false" outlineLevel="0" max="5" min="4" style="723" width="22.66"/>
    <col collapsed="false" customWidth="true" hidden="false" outlineLevel="0" max="6" min="6" style="723" width="22.49"/>
    <col collapsed="false" customWidth="true" hidden="false" outlineLevel="0" max="7" min="7" style="723" width="24.16"/>
    <col collapsed="false" customWidth="true" hidden="false" outlineLevel="0" max="8" min="8" style="723" width="23.16"/>
    <col collapsed="false" customWidth="false" hidden="false" outlineLevel="0" max="257" min="9" style="723" width="9.32"/>
  </cols>
  <sheetData>
    <row r="1" s="659" customFormat="true" ht="15.75" hidden="false" customHeight="false" outlineLevel="0" collapsed="false">
      <c r="A1" s="4" t="s">
        <v>1105</v>
      </c>
      <c r="B1" s="0"/>
      <c r="C1" s="0"/>
      <c r="D1" s="0"/>
      <c r="E1" s="0"/>
      <c r="H1" s="605" t="str">
        <f aca="false">CRF_CountryName</f>
        <v>Switzerland</v>
      </c>
    </row>
    <row r="2" s="659" customFormat="true" ht="15.75" hidden="false" customHeight="false" outlineLevel="0" collapsed="false">
      <c r="A2" s="4" t="s">
        <v>162</v>
      </c>
      <c r="H2" s="605" t="n">
        <f aca="false">CRF_InventoryYear</f>
        <v>2001</v>
      </c>
    </row>
    <row r="3" s="659" customFormat="true" ht="15.75" hidden="false" customHeight="false" outlineLevel="0" collapsed="false">
      <c r="A3" s="0"/>
      <c r="H3" s="605" t="str">
        <f aca="false">CRF_Submission</f>
        <v>Submission 2003</v>
      </c>
    </row>
    <row r="4" s="659" customFormat="true" ht="16.5" hidden="false" customHeight="false" outlineLevel="0" collapsed="false">
      <c r="A4" s="104"/>
      <c r="H4" s="1038"/>
    </row>
    <row r="5" s="986" customFormat="true" ht="39.75" hidden="false" customHeight="true" outlineLevel="0" collapsed="false">
      <c r="A5" s="1378" t="s">
        <v>28</v>
      </c>
      <c r="B5" s="1379" t="s">
        <v>1106</v>
      </c>
      <c r="C5" s="1379" t="s">
        <v>1107</v>
      </c>
      <c r="D5" s="1380" t="s">
        <v>1108</v>
      </c>
      <c r="E5" s="1381" t="s">
        <v>437</v>
      </c>
      <c r="F5" s="1381" t="s">
        <v>438</v>
      </c>
      <c r="G5" s="1381" t="s">
        <v>442</v>
      </c>
      <c r="H5" s="1382" t="s">
        <v>33</v>
      </c>
    </row>
    <row r="6" s="986" customFormat="true" ht="12.75" hidden="false" customHeight="false" outlineLevel="0" collapsed="false">
      <c r="A6" s="1383"/>
      <c r="B6" s="1384" t="s">
        <v>36</v>
      </c>
      <c r="C6" s="1384"/>
      <c r="D6" s="1384"/>
      <c r="E6" s="1384"/>
      <c r="F6" s="1384"/>
      <c r="G6" s="1384"/>
      <c r="H6" s="1384"/>
    </row>
    <row r="7" s="729" customFormat="true" ht="13.5" hidden="false" customHeight="false" outlineLevel="0" collapsed="false">
      <c r="A7" s="1385" t="s">
        <v>1109</v>
      </c>
      <c r="B7" s="675" t="n">
        <f aca="false">SUM(B8,B16,B23,B30,B37)</f>
        <v>10200.6666666667</v>
      </c>
      <c r="C7" s="675" t="n">
        <f aca="false">SUM(C8,C23,C30,C37)</f>
        <v>-11729.6666666667</v>
      </c>
      <c r="D7" s="675" t="n">
        <f aca="false">SUM(B7)+SUM(C7)</f>
        <v>-1529</v>
      </c>
      <c r="E7" s="675" t="n">
        <f aca="false">SUM(E16,E37)</f>
        <v>0</v>
      </c>
      <c r="F7" s="675" t="n">
        <f aca="false">SUM(F16,F37)</f>
        <v>0</v>
      </c>
      <c r="G7" s="675" t="n">
        <f aca="false">SUM(G16,G37)</f>
        <v>0</v>
      </c>
      <c r="H7" s="992" t="n">
        <f aca="false">SUM(H16,H37)</f>
        <v>0</v>
      </c>
    </row>
    <row r="8" s="729" customFormat="true" ht="12" hidden="false" customHeight="false" outlineLevel="0" collapsed="false">
      <c r="A8" s="880" t="s">
        <v>1110</v>
      </c>
      <c r="B8" s="18" t="n">
        <f aca="false">SUM(B9:B13)</f>
        <v>10200.6666666667</v>
      </c>
      <c r="C8" s="18" t="n">
        <f aca="false">SUM(C9:C13)</f>
        <v>-11729.6666666667</v>
      </c>
      <c r="D8" s="18" t="n">
        <f aca="false">SUM(B8)+SUM(C8)</f>
        <v>-1529</v>
      </c>
      <c r="E8" s="726"/>
      <c r="F8" s="726"/>
      <c r="G8" s="726"/>
      <c r="H8" s="735"/>
    </row>
    <row r="9" customFormat="false" ht="12" hidden="false" customHeight="false" outlineLevel="0" collapsed="false">
      <c r="A9" s="696" t="s">
        <v>1111</v>
      </c>
      <c r="B9" s="1237"/>
      <c r="C9" s="1237"/>
      <c r="D9" s="1386" t="s">
        <v>43</v>
      </c>
      <c r="E9" s="690"/>
      <c r="F9" s="690"/>
      <c r="G9" s="690"/>
      <c r="H9" s="694"/>
    </row>
    <row r="10" customFormat="false" ht="12" hidden="false" customHeight="false" outlineLevel="0" collapsed="false">
      <c r="A10" s="696" t="s">
        <v>1112</v>
      </c>
      <c r="B10" s="1249" t="n">
        <f aca="false">'Table5.A'!G43</f>
        <v>10200.6666666667</v>
      </c>
      <c r="C10" s="1249" t="n">
        <f aca="false">-('Table5.A'!G34)</f>
        <v>-11729.6666666667</v>
      </c>
      <c r="D10" s="1387" t="n">
        <f aca="false">SUM(B10)+SUM(C10)</f>
        <v>-1529</v>
      </c>
      <c r="E10" s="690"/>
      <c r="F10" s="690"/>
      <c r="G10" s="690"/>
      <c r="H10" s="694"/>
    </row>
    <row r="11" customFormat="false" ht="12" hidden="false" customHeight="false" outlineLevel="0" collapsed="false">
      <c r="A11" s="696" t="s">
        <v>1113</v>
      </c>
      <c r="B11" s="1249"/>
      <c r="C11" s="1249"/>
      <c r="D11" s="1388" t="s">
        <v>43</v>
      </c>
      <c r="E11" s="690"/>
      <c r="F11" s="690"/>
      <c r="G11" s="690"/>
      <c r="H11" s="694"/>
    </row>
    <row r="12" customFormat="false" ht="12" hidden="false" customHeight="false" outlineLevel="0" collapsed="false">
      <c r="A12" s="696" t="s">
        <v>1114</v>
      </c>
      <c r="B12" s="1249"/>
      <c r="C12" s="1249"/>
      <c r="D12" s="1388" t="s">
        <v>43</v>
      </c>
      <c r="E12" s="690"/>
      <c r="F12" s="690"/>
      <c r="G12" s="690"/>
      <c r="H12" s="694"/>
    </row>
    <row r="13" customFormat="false" ht="12" hidden="false" customHeight="false" outlineLevel="0" collapsed="false">
      <c r="A13" s="696" t="s">
        <v>461</v>
      </c>
      <c r="B13" s="1388" t="s">
        <v>43</v>
      </c>
      <c r="C13" s="1388" t="s">
        <v>43</v>
      </c>
      <c r="D13" s="1388" t="s">
        <v>43</v>
      </c>
      <c r="E13" s="690"/>
      <c r="F13" s="690"/>
      <c r="G13" s="690"/>
      <c r="H13" s="694"/>
    </row>
    <row r="14" customFormat="false" ht="13.5" hidden="false" customHeight="false" outlineLevel="0" collapsed="false">
      <c r="A14" s="739" t="s">
        <v>1115</v>
      </c>
      <c r="B14" s="1249"/>
      <c r="C14" s="1249"/>
      <c r="D14" s="1388" t="s">
        <v>43</v>
      </c>
      <c r="E14" s="690"/>
      <c r="F14" s="690"/>
      <c r="G14" s="690"/>
      <c r="H14" s="694"/>
    </row>
    <row r="15" customFormat="false" ht="12.75" hidden="false" customHeight="false" outlineLevel="0" collapsed="false">
      <c r="A15" s="560"/>
      <c r="B15" s="1264"/>
      <c r="C15" s="1264"/>
      <c r="D15" s="1389" t="s">
        <v>43</v>
      </c>
      <c r="E15" s="713"/>
      <c r="F15" s="713"/>
      <c r="G15" s="713"/>
      <c r="H15" s="716"/>
    </row>
    <row r="16" s="729" customFormat="true" ht="14.25" hidden="false" customHeight="false" outlineLevel="0" collapsed="false">
      <c r="A16" s="701" t="s">
        <v>1116</v>
      </c>
      <c r="B16" s="682" t="s">
        <v>43</v>
      </c>
      <c r="C16" s="1390"/>
      <c r="D16" s="1390"/>
      <c r="E16" s="682" t="s">
        <v>43</v>
      </c>
      <c r="F16" s="682" t="s">
        <v>43</v>
      </c>
      <c r="G16" s="682" t="s">
        <v>43</v>
      </c>
      <c r="H16" s="877" t="s">
        <v>43</v>
      </c>
    </row>
    <row r="17" customFormat="false" ht="12" hidden="false" customHeight="false" outlineLevel="0" collapsed="false">
      <c r="A17" s="696" t="s">
        <v>1117</v>
      </c>
      <c r="B17" s="1237"/>
      <c r="C17" s="741"/>
      <c r="D17" s="741"/>
      <c r="E17" s="300"/>
      <c r="F17" s="300"/>
      <c r="G17" s="300"/>
      <c r="H17" s="393"/>
    </row>
    <row r="18" customFormat="false" ht="12" hidden="false" customHeight="false" outlineLevel="0" collapsed="false">
      <c r="A18" s="696" t="s">
        <v>1112</v>
      </c>
      <c r="B18" s="1249"/>
      <c r="C18" s="741"/>
      <c r="D18" s="741"/>
      <c r="E18" s="74"/>
      <c r="F18" s="74"/>
      <c r="G18" s="74"/>
      <c r="H18" s="75"/>
    </row>
    <row r="19" customFormat="false" ht="12" hidden="false" customHeight="false" outlineLevel="0" collapsed="false">
      <c r="A19" s="696" t="s">
        <v>1113</v>
      </c>
      <c r="B19" s="1249"/>
      <c r="C19" s="741"/>
      <c r="D19" s="741"/>
      <c r="E19" s="74"/>
      <c r="F19" s="74"/>
      <c r="G19" s="74"/>
      <c r="H19" s="75"/>
    </row>
    <row r="20" customFormat="false" ht="12" hidden="false" customHeight="false" outlineLevel="0" collapsed="false">
      <c r="A20" s="696" t="s">
        <v>1114</v>
      </c>
      <c r="B20" s="1249"/>
      <c r="C20" s="741"/>
      <c r="D20" s="741"/>
      <c r="E20" s="74"/>
      <c r="F20" s="74"/>
      <c r="G20" s="74"/>
      <c r="H20" s="75"/>
    </row>
    <row r="21" customFormat="false" ht="12" hidden="false" customHeight="false" outlineLevel="0" collapsed="false">
      <c r="A21" s="696" t="s">
        <v>461</v>
      </c>
      <c r="B21" s="1388" t="s">
        <v>43</v>
      </c>
      <c r="C21" s="741"/>
      <c r="D21" s="741"/>
      <c r="E21" s="63" t="s">
        <v>43</v>
      </c>
      <c r="F21" s="63" t="s">
        <v>43</v>
      </c>
      <c r="G21" s="63" t="s">
        <v>43</v>
      </c>
      <c r="H21" s="64" t="s">
        <v>43</v>
      </c>
    </row>
    <row r="22" customFormat="false" ht="12.75" hidden="false" customHeight="false" outlineLevel="0" collapsed="false">
      <c r="A22" s="560"/>
      <c r="B22" s="1264"/>
      <c r="C22" s="1391"/>
      <c r="D22" s="1391"/>
      <c r="E22" s="66"/>
      <c r="F22" s="66"/>
      <c r="G22" s="66"/>
      <c r="H22" s="67"/>
    </row>
    <row r="23" s="729" customFormat="true" ht="12" hidden="false" customHeight="false" outlineLevel="0" collapsed="false">
      <c r="A23" s="701" t="s">
        <v>1118</v>
      </c>
      <c r="B23" s="682" t="s">
        <v>47</v>
      </c>
      <c r="C23" s="682" t="s">
        <v>47</v>
      </c>
      <c r="D23" s="682" t="s">
        <v>47</v>
      </c>
      <c r="E23" s="683"/>
      <c r="F23" s="683"/>
      <c r="G23" s="683"/>
      <c r="H23" s="743"/>
    </row>
    <row r="24" customFormat="false" ht="12" hidden="false" customHeight="false" outlineLevel="0" collapsed="false">
      <c r="A24" s="696" t="s">
        <v>1111</v>
      </c>
      <c r="B24" s="1237"/>
      <c r="C24" s="1237"/>
      <c r="D24" s="1386" t="s">
        <v>43</v>
      </c>
      <c r="E24" s="690"/>
      <c r="F24" s="690"/>
      <c r="G24" s="690"/>
      <c r="H24" s="694"/>
    </row>
    <row r="25" customFormat="false" ht="12" hidden="false" customHeight="false" outlineLevel="0" collapsed="false">
      <c r="A25" s="696" t="s">
        <v>1112</v>
      </c>
      <c r="B25" s="1392" t="s">
        <v>47</v>
      </c>
      <c r="C25" s="1392" t="s">
        <v>47</v>
      </c>
      <c r="D25" s="1388" t="s">
        <v>47</v>
      </c>
      <c r="E25" s="690"/>
      <c r="F25" s="690"/>
      <c r="G25" s="690"/>
      <c r="H25" s="694"/>
    </row>
    <row r="26" customFormat="false" ht="12" hidden="false" customHeight="false" outlineLevel="0" collapsed="false">
      <c r="A26" s="696" t="s">
        <v>1113</v>
      </c>
      <c r="B26" s="1249"/>
      <c r="C26" s="1249"/>
      <c r="D26" s="1388" t="s">
        <v>43</v>
      </c>
      <c r="E26" s="690"/>
      <c r="F26" s="690"/>
      <c r="G26" s="690"/>
      <c r="H26" s="694"/>
    </row>
    <row r="27" customFormat="false" ht="12" hidden="false" customHeight="false" outlineLevel="0" collapsed="false">
      <c r="A27" s="696" t="s">
        <v>1114</v>
      </c>
      <c r="B27" s="1249"/>
      <c r="C27" s="1249"/>
      <c r="D27" s="1388" t="s">
        <v>43</v>
      </c>
      <c r="E27" s="690"/>
      <c r="F27" s="690"/>
      <c r="G27" s="690"/>
      <c r="H27" s="694"/>
    </row>
    <row r="28" customFormat="false" ht="12" hidden="false" customHeight="false" outlineLevel="0" collapsed="false">
      <c r="A28" s="696" t="s">
        <v>461</v>
      </c>
      <c r="B28" s="1388" t="s">
        <v>43</v>
      </c>
      <c r="C28" s="1388" t="s">
        <v>43</v>
      </c>
      <c r="D28" s="1388" t="s">
        <v>43</v>
      </c>
      <c r="E28" s="690"/>
      <c r="F28" s="690"/>
      <c r="G28" s="690"/>
      <c r="H28" s="694"/>
    </row>
    <row r="29" customFormat="false" ht="12.75" hidden="false" customHeight="false" outlineLevel="0" collapsed="false">
      <c r="A29" s="560"/>
      <c r="B29" s="1264"/>
      <c r="C29" s="1264"/>
      <c r="D29" s="1389" t="s">
        <v>43</v>
      </c>
      <c r="E29" s="713"/>
      <c r="F29" s="713"/>
      <c r="G29" s="713"/>
      <c r="H29" s="716"/>
    </row>
    <row r="30" s="729" customFormat="true" ht="13.5" hidden="false" customHeight="false" outlineLevel="0" collapsed="false">
      <c r="A30" s="1393" t="s">
        <v>1119</v>
      </c>
      <c r="B30" s="682" t="s">
        <v>77</v>
      </c>
      <c r="C30" s="682" t="s">
        <v>77</v>
      </c>
      <c r="D30" s="682" t="s">
        <v>77</v>
      </c>
      <c r="E30" s="683"/>
      <c r="F30" s="683"/>
      <c r="G30" s="683"/>
      <c r="H30" s="743"/>
    </row>
    <row r="31" s="729" customFormat="true" ht="12" hidden="false" customHeight="false" outlineLevel="0" collapsed="false">
      <c r="A31" s="696" t="s">
        <v>1120</v>
      </c>
      <c r="B31" s="1237"/>
      <c r="C31" s="1237"/>
      <c r="D31" s="1386" t="s">
        <v>77</v>
      </c>
      <c r="E31" s="1394"/>
      <c r="F31" s="1394"/>
      <c r="G31" s="1394"/>
      <c r="H31" s="1395"/>
    </row>
    <row r="32" s="729" customFormat="true" ht="12" hidden="false" customHeight="false" outlineLevel="0" collapsed="false">
      <c r="A32" s="696" t="s">
        <v>1121</v>
      </c>
      <c r="B32" s="1249"/>
      <c r="C32" s="1249"/>
      <c r="D32" s="1388" t="s">
        <v>77</v>
      </c>
      <c r="E32" s="1394"/>
      <c r="F32" s="1394"/>
      <c r="G32" s="1394"/>
      <c r="H32" s="1395"/>
    </row>
    <row r="33" s="729" customFormat="true" ht="12" hidden="false" customHeight="false" outlineLevel="0" collapsed="false">
      <c r="A33" s="696" t="s">
        <v>1122</v>
      </c>
      <c r="B33" s="1249"/>
      <c r="C33" s="1249"/>
      <c r="D33" s="1388" t="s">
        <v>43</v>
      </c>
      <c r="E33" s="1394"/>
      <c r="F33" s="1394"/>
      <c r="G33" s="1394"/>
      <c r="H33" s="1395"/>
    </row>
    <row r="34" s="729" customFormat="true" ht="12" hidden="false" customHeight="false" outlineLevel="0" collapsed="false">
      <c r="A34" s="696" t="s">
        <v>1123</v>
      </c>
      <c r="B34" s="1249"/>
      <c r="C34" s="1249"/>
      <c r="D34" s="1388" t="s">
        <v>77</v>
      </c>
      <c r="E34" s="1394"/>
      <c r="F34" s="1394"/>
      <c r="G34" s="1394"/>
      <c r="H34" s="1395"/>
    </row>
    <row r="35" s="729" customFormat="true" ht="13.5" hidden="false" customHeight="false" outlineLevel="0" collapsed="false">
      <c r="A35" s="1396" t="s">
        <v>1124</v>
      </c>
      <c r="B35" s="1389" t="s">
        <v>43</v>
      </c>
      <c r="C35" s="1389" t="s">
        <v>43</v>
      </c>
      <c r="D35" s="1389" t="s">
        <v>43</v>
      </c>
      <c r="E35" s="1397"/>
      <c r="F35" s="1397"/>
      <c r="G35" s="1397"/>
      <c r="H35" s="1398"/>
    </row>
    <row r="36" s="729" customFormat="true" ht="12.75" hidden="false" customHeight="false" outlineLevel="0" collapsed="false">
      <c r="A36" s="560"/>
      <c r="B36" s="1264"/>
      <c r="C36" s="1264"/>
      <c r="D36" s="1389" t="s">
        <v>43</v>
      </c>
      <c r="E36" s="1397"/>
      <c r="F36" s="1397"/>
      <c r="G36" s="1397"/>
      <c r="H36" s="1398"/>
    </row>
    <row r="37" s="747" customFormat="true" ht="12" hidden="false" customHeight="false" outlineLevel="0" collapsed="false">
      <c r="A37" s="1399" t="s">
        <v>1125</v>
      </c>
      <c r="B37" s="1400" t="s">
        <v>43</v>
      </c>
      <c r="C37" s="1400" t="s">
        <v>43</v>
      </c>
      <c r="D37" s="1400" t="s">
        <v>43</v>
      </c>
      <c r="E37" s="682" t="s">
        <v>43</v>
      </c>
      <c r="F37" s="682" t="s">
        <v>43</v>
      </c>
      <c r="G37" s="682" t="s">
        <v>43</v>
      </c>
      <c r="H37" s="877" t="s">
        <v>43</v>
      </c>
    </row>
    <row r="38" s="729" customFormat="true" ht="12.75" hidden="false" customHeight="false" outlineLevel="0" collapsed="false">
      <c r="A38" s="560"/>
      <c r="B38" s="1264"/>
      <c r="C38" s="1264"/>
      <c r="D38" s="1389" t="s">
        <v>43</v>
      </c>
      <c r="E38" s="66"/>
      <c r="F38" s="66"/>
      <c r="G38" s="66"/>
      <c r="H38" s="67"/>
    </row>
    <row r="39" s="747" customFormat="true" ht="12" hidden="false" customHeight="false" outlineLevel="0" collapsed="false">
      <c r="A39" s="1401"/>
      <c r="B39" s="1402"/>
      <c r="C39" s="1402"/>
      <c r="D39" s="1402"/>
      <c r="E39" s="1402"/>
      <c r="F39" s="1402"/>
      <c r="G39" s="1402"/>
      <c r="H39" s="1402"/>
    </row>
    <row r="40" s="747" customFormat="true" ht="13.5" hidden="false" customHeight="false" outlineLevel="0" collapsed="false">
      <c r="A40" s="1197" t="s">
        <v>1126</v>
      </c>
      <c r="B40" s="468"/>
      <c r="C40" s="468"/>
      <c r="D40" s="468"/>
      <c r="E40" s="468"/>
      <c r="F40" s="468"/>
      <c r="G40" s="468"/>
      <c r="H40" s="468"/>
    </row>
    <row r="41" s="747" customFormat="true" ht="13.5" hidden="false" customHeight="false" outlineLevel="0" collapsed="false">
      <c r="A41" s="1403" t="s">
        <v>1127</v>
      </c>
      <c r="B41" s="1404"/>
      <c r="C41" s="1404"/>
      <c r="D41" s="1404"/>
      <c r="E41" s="1404"/>
      <c r="F41" s="1404"/>
      <c r="G41" s="1404"/>
      <c r="H41" s="1404"/>
    </row>
    <row r="42" s="102" customFormat="true" ht="13.5" hidden="false" customHeight="false" outlineLevel="0" collapsed="false">
      <c r="A42" s="1403" t="s">
        <v>1128</v>
      </c>
      <c r="B42" s="1404"/>
      <c r="C42" s="1404"/>
      <c r="D42" s="1404"/>
      <c r="E42" s="1404"/>
      <c r="F42" s="1404"/>
      <c r="G42" s="1404"/>
      <c r="H42" s="1404"/>
    </row>
    <row r="43" s="102" customFormat="true" ht="13.5" hidden="false" customHeight="false" outlineLevel="0" collapsed="false">
      <c r="A43" s="651"/>
      <c r="B43" s="1404"/>
      <c r="C43" s="1404"/>
      <c r="D43" s="1404"/>
      <c r="E43" s="1404"/>
      <c r="F43" s="1404"/>
      <c r="G43" s="1404"/>
      <c r="H43" s="1404"/>
    </row>
    <row r="44" s="1406" customFormat="true" ht="12.75" hidden="false" customHeight="false" outlineLevel="0" collapsed="false">
      <c r="A44" s="437" t="s">
        <v>1129</v>
      </c>
      <c r="B44" s="1405"/>
      <c r="C44" s="1405"/>
      <c r="D44" s="1405"/>
      <c r="E44" s="1405"/>
      <c r="F44" s="1405"/>
      <c r="G44" s="1405"/>
      <c r="H44" s="1405"/>
    </row>
    <row r="45" s="100" customFormat="true" ht="12" hidden="false" customHeight="false" outlineLevel="0" collapsed="false"/>
    <row r="46" s="100" customFormat="true" ht="12" hidden="false" customHeight="false" outlineLevel="0" collapsed="false"/>
    <row r="47" s="100"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32421875" defaultRowHeight="12" zeroHeight="false" outlineLevelRow="0" outlineLevelCol="0"/>
  <cols>
    <col collapsed="false" customWidth="true" hidden="false" outlineLevel="0" max="1" min="1" style="101" width="10.82"/>
    <col collapsed="false" customWidth="true" hidden="false" outlineLevel="0" max="2" min="2" style="101" width="20.83"/>
    <col collapsed="false" customWidth="true" hidden="false" outlineLevel="0" max="3" min="3" style="101" width="22.32"/>
    <col collapsed="false" customWidth="true" hidden="false" outlineLevel="0" max="4" min="4" style="101" width="20.32"/>
    <col collapsed="false" customWidth="true" hidden="false" outlineLevel="0" max="5" min="5" style="101" width="17.82"/>
    <col collapsed="false" customWidth="true" hidden="false" outlineLevel="0" max="6" min="6" style="101" width="23.49"/>
    <col collapsed="false" customWidth="true" hidden="false" outlineLevel="0" max="7" min="7" style="101" width="18.66"/>
    <col collapsed="false" customWidth="false" hidden="false" outlineLevel="0" max="257" min="8" style="101" width="9.32"/>
  </cols>
  <sheetData>
    <row r="1" customFormat="false" ht="15.75" hidden="false" customHeight="false" outlineLevel="0" collapsed="false">
      <c r="A1" s="4" t="s">
        <v>1130</v>
      </c>
      <c r="B1" s="0"/>
      <c r="C1" s="0"/>
      <c r="D1" s="0"/>
      <c r="E1" s="0"/>
      <c r="G1" s="605" t="str">
        <f aca="false">CRF_CountryName</f>
        <v>Switzerland</v>
      </c>
    </row>
    <row r="2" customFormat="false" ht="15.75" hidden="false" customHeight="false" outlineLevel="0" collapsed="false">
      <c r="A2" s="4" t="s">
        <v>1131</v>
      </c>
      <c r="B2" s="100"/>
      <c r="C2" s="100"/>
      <c r="D2" s="100"/>
      <c r="E2" s="100"/>
      <c r="G2" s="605" t="n">
        <f aca="false">CRF_InventoryYear</f>
        <v>2001</v>
      </c>
    </row>
    <row r="3" customFormat="false" ht="15.75" hidden="false" customHeight="false" outlineLevel="0" collapsed="false">
      <c r="A3" s="4" t="s">
        <v>1132</v>
      </c>
      <c r="B3" s="100"/>
      <c r="C3" s="100"/>
      <c r="D3" s="100"/>
      <c r="E3" s="100"/>
      <c r="G3" s="605" t="str">
        <f aca="false">CRF_Submission</f>
        <v>Submission 2003</v>
      </c>
    </row>
    <row r="4" customFormat="false" ht="15.75" hidden="false" customHeight="false" outlineLevel="0" collapsed="false">
      <c r="A4" s="4" t="s">
        <v>162</v>
      </c>
      <c r="B4" s="100"/>
      <c r="C4" s="100"/>
      <c r="D4" s="100"/>
      <c r="E4" s="100"/>
    </row>
    <row r="5" customFormat="false" ht="16.5" hidden="false" customHeight="false" outlineLevel="0" collapsed="false">
      <c r="A5" s="104"/>
      <c r="B5" s="100"/>
      <c r="C5" s="100"/>
      <c r="D5" s="100"/>
      <c r="E5" s="100"/>
    </row>
    <row r="6" customFormat="false" ht="39" hidden="false" customHeight="true" outlineLevel="0" collapsed="false">
      <c r="A6" s="906" t="s">
        <v>28</v>
      </c>
      <c r="B6" s="906"/>
      <c r="C6" s="906"/>
      <c r="D6" s="439" t="s">
        <v>409</v>
      </c>
      <c r="E6" s="439"/>
      <c r="F6" s="1086" t="s">
        <v>410</v>
      </c>
      <c r="G6" s="1407" t="s">
        <v>1133</v>
      </c>
    </row>
    <row r="7" customFormat="false" ht="41.25" hidden="false" customHeight="true" outlineLevel="0" collapsed="false">
      <c r="A7" s="906"/>
      <c r="B7" s="906"/>
      <c r="C7" s="906"/>
      <c r="D7" s="1408" t="s">
        <v>1134</v>
      </c>
      <c r="E7" s="1408" t="s">
        <v>1135</v>
      </c>
      <c r="F7" s="382" t="s">
        <v>1136</v>
      </c>
      <c r="G7" s="1409" t="s">
        <v>1137</v>
      </c>
    </row>
    <row r="8" customFormat="false" ht="12.75" hidden="false" customHeight="false" outlineLevel="0" collapsed="false">
      <c r="A8" s="1410"/>
      <c r="B8" s="1411"/>
      <c r="C8" s="1412"/>
      <c r="D8" s="1413" t="s">
        <v>1138</v>
      </c>
      <c r="E8" s="1413" t="s">
        <v>1139</v>
      </c>
      <c r="F8" s="622" t="s">
        <v>1140</v>
      </c>
      <c r="G8" s="1414" t="s">
        <v>187</v>
      </c>
    </row>
    <row r="9" customFormat="false" ht="12.75" hidden="false" customHeight="false" outlineLevel="0" collapsed="false">
      <c r="A9" s="1415" t="s">
        <v>1141</v>
      </c>
      <c r="B9" s="1416" t="s">
        <v>1142</v>
      </c>
      <c r="C9" s="1417" t="s">
        <v>1143</v>
      </c>
      <c r="D9" s="1418" t="s">
        <v>43</v>
      </c>
      <c r="E9" s="1237"/>
      <c r="F9" s="128" t="e">
        <f aca="false">IEF(G9,D9,1)</f>
        <v>#VALUE!</v>
      </c>
      <c r="G9" s="398"/>
    </row>
    <row r="10" customFormat="false" ht="12" hidden="false" customHeight="false" outlineLevel="0" collapsed="false">
      <c r="A10" s="1415"/>
      <c r="B10" s="1416"/>
      <c r="C10" s="1417" t="s">
        <v>1144</v>
      </c>
      <c r="D10" s="1418" t="s">
        <v>43</v>
      </c>
      <c r="E10" s="1237"/>
      <c r="F10" s="289" t="e">
        <f aca="false">IEF(G10,D10,1)</f>
        <v>#VALUE!</v>
      </c>
      <c r="G10" s="398"/>
    </row>
    <row r="11" customFormat="false" ht="12" hidden="false" customHeight="false" outlineLevel="0" collapsed="false">
      <c r="A11" s="1415"/>
      <c r="B11" s="1416"/>
      <c r="C11" s="1417" t="s">
        <v>1145</v>
      </c>
      <c r="D11" s="1418" t="s">
        <v>43</v>
      </c>
      <c r="E11" s="1237"/>
      <c r="F11" s="289" t="e">
        <f aca="false">IEF(G11,D11,1)</f>
        <v>#VALUE!</v>
      </c>
      <c r="G11" s="398"/>
    </row>
    <row r="12" customFormat="false" ht="12" hidden="false" customHeight="false" outlineLevel="0" collapsed="false">
      <c r="A12" s="1415"/>
      <c r="B12" s="1416"/>
      <c r="C12" s="1417" t="s">
        <v>1146</v>
      </c>
      <c r="D12" s="1418" t="s">
        <v>43</v>
      </c>
      <c r="E12" s="1237"/>
      <c r="F12" s="289" t="e">
        <f aca="false">IEF(G12,D12,1)</f>
        <v>#VALUE!</v>
      </c>
      <c r="G12" s="398"/>
    </row>
    <row r="13" customFormat="false" ht="12" hidden="false" customHeight="false" outlineLevel="0" collapsed="false">
      <c r="A13" s="1415"/>
      <c r="B13" s="1416"/>
      <c r="C13" s="1417" t="s">
        <v>1147</v>
      </c>
      <c r="D13" s="1418" t="s">
        <v>43</v>
      </c>
      <c r="E13" s="1237"/>
      <c r="F13" s="289" t="e">
        <f aca="false">IEF(G13,D13,1)</f>
        <v>#VALUE!</v>
      </c>
      <c r="G13" s="398"/>
    </row>
    <row r="14" customFormat="false" ht="12" hidden="false" customHeight="false" outlineLevel="0" collapsed="false">
      <c r="A14" s="1415"/>
      <c r="B14" s="1416"/>
      <c r="C14" s="1419" t="s">
        <v>1148</v>
      </c>
      <c r="D14" s="1418" t="s">
        <v>43</v>
      </c>
      <c r="E14" s="1237"/>
      <c r="F14" s="289" t="e">
        <f aca="false">IEF(G14,D14,1)</f>
        <v>#VALUE!</v>
      </c>
      <c r="G14" s="398"/>
    </row>
    <row r="15" customFormat="false" ht="24" hidden="false" customHeight="false" outlineLevel="0" collapsed="false">
      <c r="A15" s="1415"/>
      <c r="B15" s="1416"/>
      <c r="C15" s="1419" t="s">
        <v>1149</v>
      </c>
      <c r="D15" s="1418" t="s">
        <v>43</v>
      </c>
      <c r="E15" s="1237"/>
      <c r="F15" s="289" t="e">
        <f aca="false">IEF(G15,D15,1)</f>
        <v>#VALUE!</v>
      </c>
      <c r="G15" s="398"/>
    </row>
    <row r="16" customFormat="false" ht="12" hidden="false" customHeight="false" outlineLevel="0" collapsed="false">
      <c r="A16" s="1415"/>
      <c r="B16" s="1420"/>
      <c r="C16" s="1419" t="s">
        <v>1150</v>
      </c>
      <c r="D16" s="1418" t="s">
        <v>43</v>
      </c>
      <c r="E16" s="1237"/>
      <c r="F16" s="289" t="e">
        <f aca="false">IEF(G16,D16,1)</f>
        <v>#VALUE!</v>
      </c>
      <c r="G16" s="398"/>
    </row>
    <row r="17" customFormat="false" ht="12" hidden="false" customHeight="false" outlineLevel="0" collapsed="false">
      <c r="A17" s="1415"/>
      <c r="B17" s="1416" t="s">
        <v>1151</v>
      </c>
      <c r="C17" s="1419" t="s">
        <v>1152</v>
      </c>
      <c r="D17" s="1418" t="s">
        <v>43</v>
      </c>
      <c r="E17" s="1237"/>
      <c r="F17" s="289" t="e">
        <f aca="false">IEF(G17,D17,1)</f>
        <v>#VALUE!</v>
      </c>
      <c r="G17" s="398"/>
    </row>
    <row r="18" customFormat="false" ht="12" hidden="false" customHeight="false" outlineLevel="0" collapsed="false">
      <c r="A18" s="1415"/>
      <c r="B18" s="1416"/>
      <c r="C18" s="1419" t="s">
        <v>1153</v>
      </c>
      <c r="D18" s="1418" t="s">
        <v>43</v>
      </c>
      <c r="E18" s="1237"/>
      <c r="F18" s="289" t="e">
        <f aca="false">IEF(G18,D18,1)</f>
        <v>#VALUE!</v>
      </c>
      <c r="G18" s="398"/>
    </row>
    <row r="19" customFormat="false" ht="12" hidden="false" customHeight="false" outlineLevel="0" collapsed="false">
      <c r="A19" s="1415"/>
      <c r="B19" s="1421"/>
      <c r="C19" s="1419" t="s">
        <v>1154</v>
      </c>
      <c r="D19" s="1418" t="s">
        <v>43</v>
      </c>
      <c r="E19" s="1237"/>
      <c r="F19" s="289" t="e">
        <f aca="false">IEF(G19,D19,1)</f>
        <v>#VALUE!</v>
      </c>
      <c r="G19" s="398"/>
    </row>
    <row r="20" customFormat="false" ht="12" hidden="false" customHeight="false" outlineLevel="0" collapsed="false">
      <c r="A20" s="1415"/>
      <c r="B20" s="1416" t="s">
        <v>1155</v>
      </c>
      <c r="C20" s="1422"/>
      <c r="D20" s="1418" t="s">
        <v>43</v>
      </c>
      <c r="E20" s="1237"/>
      <c r="F20" s="289" t="e">
        <f aca="false">IEF(G20,D20,1)</f>
        <v>#VALUE!</v>
      </c>
      <c r="G20" s="398"/>
    </row>
    <row r="21" customFormat="false" ht="12" hidden="false" customHeight="false" outlineLevel="0" collapsed="false">
      <c r="A21" s="1423"/>
      <c r="B21" s="1424"/>
      <c r="C21" s="1425"/>
      <c r="D21" s="1418"/>
      <c r="E21" s="1237"/>
      <c r="F21" s="456" t="s">
        <v>43</v>
      </c>
      <c r="G21" s="398"/>
    </row>
    <row r="22" customFormat="false" ht="12" hidden="false" customHeight="false" outlineLevel="0" collapsed="false">
      <c r="A22" s="1426" t="s">
        <v>888</v>
      </c>
      <c r="B22" s="1416" t="s">
        <v>1142</v>
      </c>
      <c r="C22" s="1425"/>
      <c r="D22" s="1418" t="s">
        <v>43</v>
      </c>
      <c r="E22" s="1237"/>
      <c r="F22" s="289" t="e">
        <f aca="false">IEF(G22,D22,1)</f>
        <v>#VALUE!</v>
      </c>
      <c r="G22" s="398"/>
    </row>
    <row r="23" customFormat="false" ht="12" hidden="false" customHeight="false" outlineLevel="0" collapsed="false">
      <c r="A23" s="1415"/>
      <c r="B23" s="1420"/>
      <c r="C23" s="1425"/>
      <c r="D23" s="1418" t="s">
        <v>43</v>
      </c>
      <c r="E23" s="1237"/>
      <c r="F23" s="289" t="e">
        <f aca="false">IEF(G23,D23,1)</f>
        <v>#VALUE!</v>
      </c>
      <c r="G23" s="398"/>
    </row>
    <row r="24" customFormat="false" ht="12" hidden="false" customHeight="false" outlineLevel="0" collapsed="false">
      <c r="A24" s="1415"/>
      <c r="B24" s="1416" t="s">
        <v>1156</v>
      </c>
      <c r="C24" s="1419" t="s">
        <v>1157</v>
      </c>
      <c r="D24" s="1237" t="n">
        <f aca="false">[1]01_5!D25</f>
        <v>786</v>
      </c>
      <c r="E24" s="1237" t="n">
        <f aca="false">[1]01_5!E25</f>
        <v>5.061312</v>
      </c>
      <c r="F24" s="289" t="e">
        <f aca="false">IEF(G24,D24,1)</f>
        <v>#VALUE!</v>
      </c>
      <c r="G24" s="75" t="n">
        <f aca="false">[1]01_5!G25</f>
        <v>1989.5</v>
      </c>
    </row>
    <row r="25" customFormat="false" ht="12" hidden="false" customHeight="false" outlineLevel="0" collapsed="false">
      <c r="A25" s="1415"/>
      <c r="B25" s="1421"/>
      <c r="C25" s="1419" t="s">
        <v>1158</v>
      </c>
      <c r="D25" s="1237" t="n">
        <f aca="false">[1]01_5!D26</f>
        <v>330</v>
      </c>
      <c r="E25" s="1237" t="n">
        <f aca="false">[1]01_5!E26</f>
        <v>7.328358</v>
      </c>
      <c r="F25" s="289" t="e">
        <f aca="false">IEF(G25,D25,1)</f>
        <v>#VALUE!</v>
      </c>
      <c r="G25" s="393" t="n">
        <f aca="false">[1]01_5!G26</f>
        <v>1209.5</v>
      </c>
    </row>
    <row r="26" customFormat="false" ht="12" hidden="false" customHeight="false" outlineLevel="0" collapsed="false">
      <c r="A26" s="1415"/>
      <c r="B26" s="294" t="s">
        <v>1155</v>
      </c>
      <c r="C26" s="1427"/>
      <c r="D26" s="1237"/>
      <c r="E26" s="1237"/>
      <c r="F26" s="289" t="e">
        <f aca="false">IEF(G26,D26,1)</f>
        <v>#VALUE!</v>
      </c>
      <c r="G26" s="398"/>
    </row>
    <row r="27" customFormat="false" ht="12" hidden="false" customHeight="false" outlineLevel="0" collapsed="false">
      <c r="A27" s="1423"/>
      <c r="B27" s="1424"/>
      <c r="C27" s="1428"/>
      <c r="D27" s="74"/>
      <c r="E27" s="74"/>
      <c r="F27" s="289" t="e">
        <f aca="false">IEF(G27,D27,1)</f>
        <v>#VALUE!</v>
      </c>
      <c r="G27" s="393"/>
    </row>
    <row r="28" customFormat="false" ht="12.75" hidden="false" customHeight="false" outlineLevel="0" collapsed="false">
      <c r="A28" s="1429" t="s">
        <v>1159</v>
      </c>
      <c r="B28" s="1430"/>
      <c r="C28" s="1431"/>
      <c r="D28" s="1244"/>
      <c r="E28" s="1244"/>
      <c r="F28" s="289" t="e">
        <f aca="false">IEF(G28,D28,1)</f>
        <v>#VALUE!</v>
      </c>
      <c r="G28" s="1432"/>
    </row>
    <row r="29" customFormat="false" ht="24" hidden="false" customHeight="false" outlineLevel="0" collapsed="false">
      <c r="A29" s="1433"/>
      <c r="B29" s="1434"/>
      <c r="C29" s="1435"/>
      <c r="D29" s="1436" t="s">
        <v>1160</v>
      </c>
      <c r="E29" s="1437" t="s">
        <v>1161</v>
      </c>
      <c r="F29" s="1438" t="s">
        <v>1162</v>
      </c>
      <c r="G29" s="1439" t="s">
        <v>1137</v>
      </c>
    </row>
    <row r="30" customFormat="false" ht="12.75" hidden="false" customHeight="false" outlineLevel="0" collapsed="false">
      <c r="A30" s="1440"/>
      <c r="B30" s="1441"/>
      <c r="C30" s="1442"/>
      <c r="D30" s="1443" t="s">
        <v>1163</v>
      </c>
      <c r="E30" s="1444" t="s">
        <v>1164</v>
      </c>
      <c r="F30" s="1445" t="s">
        <v>1165</v>
      </c>
      <c r="G30" s="1446" t="s">
        <v>187</v>
      </c>
    </row>
    <row r="31" customFormat="false" ht="12.75" hidden="false" customHeight="false" outlineLevel="0" collapsed="false">
      <c r="A31" s="1447" t="s">
        <v>1166</v>
      </c>
      <c r="B31" s="1448"/>
      <c r="C31" s="1449"/>
      <c r="D31" s="1450"/>
      <c r="E31" s="1450"/>
      <c r="F31" s="219"/>
      <c r="G31" s="1126" t="n">
        <f aca="true">SUM(OFFSET(CRF_Table5_A_Dyn,1,0,ROWS(CRF_Table5_A_Dyn)-1))</f>
        <v>0</v>
      </c>
    </row>
    <row r="32" customFormat="false" ht="12" hidden="false" customHeight="false" outlineLevel="0" collapsed="false">
      <c r="A32" s="1451"/>
      <c r="B32" s="1451"/>
      <c r="C32" s="1451"/>
      <c r="D32" s="1452"/>
      <c r="E32" s="1237"/>
      <c r="F32" s="289" t="e">
        <f aca="false">IEF(G32,D32,1)</f>
        <v>#VALUE!</v>
      </c>
      <c r="G32" s="67"/>
    </row>
    <row r="33" customFormat="false" ht="12" hidden="false" customHeight="false" outlineLevel="0" collapsed="false">
      <c r="A33" s="1453"/>
      <c r="B33" s="1454"/>
      <c r="C33" s="1454"/>
      <c r="D33" s="1455"/>
      <c r="E33" s="1456" t="s">
        <v>1167</v>
      </c>
      <c r="F33" s="1456"/>
      <c r="G33" s="1126" t="n">
        <f aca="false">SUM(G9:G28,G31)</f>
        <v>3199</v>
      </c>
    </row>
    <row r="34" customFormat="false" ht="14.25" hidden="false" customHeight="false" outlineLevel="0" collapsed="false">
      <c r="A34" s="1457"/>
      <c r="B34" s="1458"/>
      <c r="C34" s="1458"/>
      <c r="D34" s="1459"/>
      <c r="E34" s="1459"/>
      <c r="F34" s="1460" t="s">
        <v>1168</v>
      </c>
      <c r="G34" s="1183" t="n">
        <f aca="false">SUM(G33*44/12)</f>
        <v>11729.6666666667</v>
      </c>
    </row>
    <row r="35" s="100" customFormat="true" ht="12.75" hidden="false" customHeight="false" outlineLevel="0" collapsed="false">
      <c r="A35" s="1461"/>
      <c r="B35" s="1462"/>
      <c r="C35" s="1462"/>
      <c r="D35" s="1463"/>
      <c r="E35" s="1463"/>
      <c r="F35" s="1464"/>
      <c r="G35" s="1465"/>
    </row>
    <row r="36" customFormat="false" ht="12" hidden="false" customHeight="false" outlineLevel="0" collapsed="false">
      <c r="A36" s="1466"/>
      <c r="B36" s="1467"/>
      <c r="C36" s="1467"/>
      <c r="D36" s="1468" t="s">
        <v>1169</v>
      </c>
      <c r="E36" s="1468"/>
      <c r="F36" s="1469" t="s">
        <v>1170</v>
      </c>
      <c r="G36" s="1470" t="s">
        <v>1171</v>
      </c>
    </row>
    <row r="37" customFormat="false" ht="12.75" hidden="false" customHeight="false" outlineLevel="0" collapsed="false">
      <c r="A37" s="1410"/>
      <c r="B37" s="1411"/>
      <c r="C37" s="1411"/>
      <c r="D37" s="1471" t="s">
        <v>1172</v>
      </c>
      <c r="E37" s="1471"/>
      <c r="F37" s="1445" t="s">
        <v>1173</v>
      </c>
      <c r="G37" s="1446" t="s">
        <v>187</v>
      </c>
    </row>
    <row r="38" customFormat="false" ht="12.75" hidden="false" customHeight="false" outlineLevel="0" collapsed="false">
      <c r="A38" s="1361" t="s">
        <v>1174</v>
      </c>
      <c r="B38" s="1472"/>
      <c r="C38" s="1472"/>
      <c r="D38" s="1473" t="n">
        <f aca="false">[1]01_5!$D$39:$E$39</f>
        <v>3125</v>
      </c>
      <c r="E38" s="1473"/>
      <c r="F38" s="289" t="n">
        <f aca="false">[1]01_5!$F$39</f>
        <v>0.5</v>
      </c>
      <c r="G38" s="393" t="n">
        <f aca="false">D38*F38</f>
        <v>1562.5</v>
      </c>
    </row>
    <row r="39" customFormat="false" ht="12" hidden="false" customHeight="false" outlineLevel="0" collapsed="false">
      <c r="A39" s="625" t="s">
        <v>1175</v>
      </c>
      <c r="B39" s="1474"/>
      <c r="C39" s="1474"/>
      <c r="D39" s="74" t="n">
        <f aca="false">[1]01_5!$D$40:$E$40</f>
        <v>863</v>
      </c>
      <c r="E39" s="74"/>
      <c r="F39" s="128" t="n">
        <f aca="false">[1]01_5!$F$40</f>
        <v>0.5</v>
      </c>
      <c r="G39" s="393" t="n">
        <f aca="false">D39*F39</f>
        <v>431.5</v>
      </c>
    </row>
    <row r="40" customFormat="false" ht="12.75" hidden="false" customHeight="false" outlineLevel="0" collapsed="false">
      <c r="A40" s="1475" t="s">
        <v>1176</v>
      </c>
      <c r="B40" s="1475"/>
      <c r="C40" s="1475"/>
      <c r="D40" s="794"/>
      <c r="E40" s="794"/>
      <c r="F40" s="1279" t="e">
        <f aca="false">IEF(G40,D40,1)</f>
        <v>#VALUE!</v>
      </c>
      <c r="G40" s="84"/>
    </row>
    <row r="41" customFormat="false" ht="13.5" hidden="false" customHeight="false" outlineLevel="0" collapsed="false">
      <c r="A41" s="1476"/>
      <c r="B41" s="1477"/>
      <c r="C41" s="1477"/>
      <c r="D41" s="1478" t="s">
        <v>1177</v>
      </c>
      <c r="E41" s="1478"/>
      <c r="F41" s="1478"/>
      <c r="G41" s="290" t="n">
        <f aca="false">SUM(G38:G40)</f>
        <v>1994</v>
      </c>
    </row>
    <row r="42" customFormat="false" ht="13.5" hidden="false" customHeight="false" outlineLevel="0" collapsed="false">
      <c r="A42" s="1415"/>
      <c r="B42" s="1479"/>
      <c r="C42" s="1479"/>
      <c r="D42" s="1480"/>
      <c r="E42" s="1480"/>
      <c r="F42" s="1449" t="s">
        <v>1178</v>
      </c>
      <c r="G42" s="1481" t="n">
        <f aca="false">[1]01_5!$G$43</f>
        <v>788</v>
      </c>
    </row>
    <row r="43" customFormat="false" ht="14.25" hidden="false" customHeight="false" outlineLevel="0" collapsed="false">
      <c r="A43" s="1429"/>
      <c r="B43" s="1482"/>
      <c r="C43" s="1482"/>
      <c r="D43" s="1483"/>
      <c r="E43" s="1483"/>
      <c r="F43" s="1484" t="s">
        <v>1168</v>
      </c>
      <c r="G43" s="1183" t="n">
        <f aca="false">SUM(G41:G42)*(44/12)</f>
        <v>10200.6666666667</v>
      </c>
    </row>
    <row r="44" s="100" customFormat="true" ht="12.75" hidden="false" customHeight="false" outlineLevel="0" collapsed="false">
      <c r="A44" s="1461"/>
      <c r="B44" s="1461"/>
      <c r="C44" s="1461"/>
      <c r="D44" s="1485"/>
      <c r="E44" s="1485"/>
      <c r="F44" s="1486"/>
      <c r="G44" s="1487"/>
    </row>
    <row r="45" customFormat="false" ht="12.75" hidden="false" customHeight="true" outlineLevel="0" collapsed="false">
      <c r="A45" s="1488" t="s">
        <v>1179</v>
      </c>
      <c r="B45" s="1488"/>
      <c r="C45" s="1488"/>
      <c r="D45" s="1488"/>
      <c r="E45" s="1488"/>
      <c r="F45" s="1488"/>
      <c r="G45" s="1489" t="n">
        <f aca="false">SUM(G33)-SUM(G41:G42)</f>
        <v>417</v>
      </c>
    </row>
    <row r="46" customFormat="false" ht="12.75" hidden="false" customHeight="true" outlineLevel="0" collapsed="false">
      <c r="A46" s="1490" t="s">
        <v>1180</v>
      </c>
      <c r="B46" s="1490"/>
      <c r="C46" s="1490"/>
      <c r="D46" s="1490"/>
      <c r="E46" s="1490"/>
      <c r="F46" s="1490"/>
      <c r="G46" s="1491" t="n">
        <f aca="false">SUM(G34)-SUM(G43)</f>
        <v>1529</v>
      </c>
    </row>
    <row r="47" customFormat="false" ht="12" hidden="false" customHeight="false" outlineLevel="0" collapsed="false">
      <c r="A47" s="1492"/>
      <c r="B47" s="1492"/>
      <c r="C47" s="1492"/>
      <c r="D47" s="1492"/>
      <c r="E47" s="1492"/>
      <c r="F47" s="1492"/>
      <c r="G47" s="529"/>
    </row>
    <row r="48" customFormat="false" ht="13.5" hidden="false" customHeight="false" outlineLevel="0" collapsed="false">
      <c r="A48" s="796" t="s">
        <v>1181</v>
      </c>
    </row>
    <row r="49" customFormat="false" ht="15" hidden="false" customHeight="true" outlineLevel="0" collapsed="false">
      <c r="A49" s="1188" t="s">
        <v>1182</v>
      </c>
      <c r="B49" s="1189"/>
      <c r="C49" s="1189"/>
      <c r="D49" s="1189"/>
      <c r="E49" s="1189"/>
      <c r="F49" s="1189"/>
      <c r="G49" s="1189"/>
    </row>
    <row r="50" customFormat="false" ht="14.25" hidden="false" customHeight="true" outlineLevel="0" collapsed="false">
      <c r="A50" s="1189" t="s">
        <v>1183</v>
      </c>
      <c r="B50" s="1192"/>
      <c r="C50" s="1192"/>
      <c r="D50" s="1192"/>
      <c r="E50" s="1192"/>
      <c r="F50" s="1192"/>
      <c r="G50" s="1192"/>
    </row>
    <row r="51" customFormat="false" ht="13.5" hidden="false" customHeight="true" outlineLevel="0" collapsed="false">
      <c r="A51" s="1189" t="s">
        <v>1184</v>
      </c>
      <c r="B51" s="1192"/>
      <c r="C51" s="1192"/>
      <c r="D51" s="1192"/>
      <c r="E51" s="1192"/>
      <c r="F51" s="1192"/>
      <c r="G51" s="1192"/>
    </row>
    <row r="52" customFormat="false" ht="14.25" hidden="false" customHeight="true" outlineLevel="0" collapsed="false">
      <c r="A52" s="1192"/>
      <c r="B52" s="1192"/>
      <c r="C52" s="1192"/>
      <c r="D52" s="1192"/>
      <c r="E52" s="1192"/>
      <c r="F52" s="1192"/>
      <c r="G52" s="1192"/>
    </row>
    <row r="53" customFormat="false" ht="15" hidden="false" customHeight="true" outlineLevel="0" collapsed="false">
      <c r="A53" s="1493" t="s">
        <v>1185</v>
      </c>
      <c r="B53" s="1192"/>
      <c r="C53" s="1192"/>
      <c r="D53" s="1192"/>
      <c r="E53" s="1192"/>
      <c r="F53" s="1192"/>
      <c r="G53" s="1192"/>
    </row>
    <row r="54" customFormat="false" ht="15" hidden="false" customHeight="true" outlineLevel="0" collapsed="false">
      <c r="A54" s="1189" t="s">
        <v>1186</v>
      </c>
      <c r="B54" s="1192"/>
      <c r="C54" s="1192"/>
      <c r="D54" s="1192"/>
      <c r="E54" s="1192"/>
      <c r="F54" s="1192"/>
      <c r="G54" s="1192"/>
    </row>
    <row r="55" s="1083" customFormat="true" ht="15.75" hidden="false" customHeight="true" outlineLevel="0" collapsed="false">
      <c r="A55" s="101" t="s">
        <v>1187</v>
      </c>
      <c r="B55" s="1494"/>
      <c r="C55" s="1494"/>
      <c r="D55" s="1494"/>
      <c r="E55" s="1494"/>
      <c r="F55" s="1494"/>
      <c r="G55" s="1494"/>
    </row>
    <row r="56" customFormat="false" ht="12.75" hidden="false" customHeight="false" outlineLevel="0" collapsed="false">
      <c r="A56" s="1036"/>
      <c r="B56" s="1036"/>
      <c r="C56" s="1036"/>
      <c r="D56" s="1036"/>
      <c r="E56" s="1036"/>
      <c r="F56" s="1036"/>
      <c r="G56" s="1036"/>
    </row>
    <row r="57" customFormat="false" ht="12" hidden="false" customHeight="false" outlineLevel="0" collapsed="false">
      <c r="A57" s="359" t="s">
        <v>1188</v>
      </c>
      <c r="B57" s="242"/>
      <c r="C57" s="242"/>
      <c r="D57" s="242"/>
      <c r="E57" s="242"/>
      <c r="F57" s="242"/>
      <c r="G57" s="243"/>
    </row>
    <row r="58" customFormat="false" ht="12" hidden="false" customHeight="false" outlineLevel="0" collapsed="false">
      <c r="A58" s="603"/>
      <c r="B58" s="245"/>
      <c r="C58" s="245"/>
      <c r="D58" s="245"/>
      <c r="E58" s="245"/>
      <c r="F58" s="245"/>
      <c r="G58" s="246"/>
    </row>
    <row r="59" customFormat="false" ht="12" hidden="false" customHeight="false" outlineLevel="0" collapsed="false">
      <c r="A59" s="247"/>
      <c r="B59" s="248"/>
      <c r="C59" s="248"/>
      <c r="D59" s="248"/>
      <c r="E59" s="248"/>
      <c r="F59" s="248"/>
      <c r="G59" s="249"/>
    </row>
    <row r="60" customFormat="false" ht="12" hidden="false" customHeight="false" outlineLevel="0" collapsed="false">
      <c r="A60" s="247"/>
      <c r="B60" s="248"/>
      <c r="C60" s="248"/>
      <c r="D60" s="248"/>
      <c r="E60" s="248"/>
      <c r="F60" s="248"/>
      <c r="G60" s="249"/>
    </row>
    <row r="61" customFormat="false" ht="12.75" hidden="false" customHeight="false" outlineLevel="0" collapsed="false">
      <c r="A61" s="435"/>
      <c r="B61" s="253"/>
      <c r="C61" s="253"/>
      <c r="D61" s="253"/>
      <c r="E61" s="253"/>
      <c r="F61" s="253"/>
      <c r="G61" s="25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4" activeCellId="0" sqref="A34:B34"/>
    </sheetView>
  </sheetViews>
  <sheetFormatPr defaultColWidth="9.32421875" defaultRowHeight="12" zeroHeight="false" outlineLevelRow="0" outlineLevelCol="0"/>
  <cols>
    <col collapsed="false" customWidth="true" hidden="false" outlineLevel="0" max="1" min="1" style="100" width="12.49"/>
    <col collapsed="false" customWidth="true" hidden="false" outlineLevel="0" max="2" min="2" style="100" width="24.32"/>
    <col collapsed="false" customWidth="true" hidden="false" outlineLevel="0" max="3" min="3" style="100" width="12.99"/>
    <col collapsed="false" customWidth="true" hidden="false" outlineLevel="0" max="4" min="4" style="100" width="11.32"/>
    <col collapsed="false" customWidth="true" hidden="false" outlineLevel="0" max="5" min="5" style="100" width="7.49"/>
    <col collapsed="false" customWidth="true" hidden="false" outlineLevel="0" max="6" min="6" style="100" width="8.16"/>
    <col collapsed="false" customWidth="true" hidden="false" outlineLevel="0" max="7" min="7" style="100" width="14.15"/>
    <col collapsed="false" customWidth="true" hidden="false" outlineLevel="0" max="8" min="8" style="100" width="11.82"/>
    <col collapsed="false" customWidth="true" hidden="false" outlineLevel="0" max="9" min="9" style="100" width="13.49"/>
    <col collapsed="false" customWidth="true" hidden="false" outlineLevel="0" max="10" min="10" style="100" width="11.16"/>
    <col collapsed="false" customWidth="true" hidden="false" outlineLevel="0" max="13" min="11" style="100" width="10.49"/>
    <col collapsed="false" customWidth="true" hidden="false" outlineLevel="0" max="14" min="14" style="100" width="8.49"/>
    <col collapsed="false" customWidth="true" hidden="false" outlineLevel="0" max="19" min="15" style="100" width="9.82"/>
    <col collapsed="false" customWidth="true" hidden="false" outlineLevel="0" max="20" min="20" style="100" width="1.32"/>
    <col collapsed="false" customWidth="false" hidden="false" outlineLevel="0" max="257" min="21" style="100" width="9.32"/>
  </cols>
  <sheetData>
    <row r="1" customFormat="false" ht="15.75" hidden="false" customHeight="false" outlineLevel="0" collapsed="false">
      <c r="A1" s="4" t="s">
        <v>1189</v>
      </c>
      <c r="B1" s="0"/>
      <c r="C1" s="0"/>
      <c r="D1" s="0"/>
      <c r="E1" s="0"/>
      <c r="R1" s="0"/>
      <c r="S1" s="605" t="str">
        <f aca="false">CRF_CountryName</f>
        <v>Switzerland</v>
      </c>
    </row>
    <row r="2" customFormat="false" ht="15.75" hidden="false" customHeight="false" outlineLevel="0" collapsed="false">
      <c r="A2" s="4" t="s">
        <v>1190</v>
      </c>
      <c r="R2" s="0"/>
      <c r="S2" s="605" t="n">
        <f aca="false">CRF_InventoryYear</f>
        <v>2001</v>
      </c>
    </row>
    <row r="3" customFormat="false" ht="15.75" hidden="false" customHeight="false" outlineLevel="0" collapsed="false">
      <c r="A3" s="4" t="s">
        <v>162</v>
      </c>
      <c r="R3" s="0"/>
      <c r="S3" s="605" t="str">
        <f aca="false">CRF_Submission</f>
        <v>Submission 2003</v>
      </c>
    </row>
    <row r="4" customFormat="false" ht="16.5" hidden="false" customHeight="false" outlineLevel="0" collapsed="false">
      <c r="A4" s="104"/>
    </row>
    <row r="5" customFormat="false" ht="12" hidden="false" customHeight="true" outlineLevel="0" collapsed="false">
      <c r="A5" s="1495" t="s">
        <v>408</v>
      </c>
      <c r="B5" s="1295"/>
      <c r="C5" s="1496" t="s">
        <v>916</v>
      </c>
      <c r="D5" s="1496"/>
      <c r="E5" s="1496"/>
      <c r="F5" s="1496"/>
      <c r="G5" s="1496"/>
      <c r="H5" s="1496"/>
      <c r="I5" s="1496"/>
      <c r="J5" s="1089" t="s">
        <v>410</v>
      </c>
      <c r="K5" s="1089"/>
      <c r="L5" s="1089"/>
      <c r="M5" s="1089"/>
      <c r="N5" s="1089"/>
      <c r="O5" s="1497" t="s">
        <v>94</v>
      </c>
      <c r="P5" s="1497"/>
      <c r="Q5" s="1497"/>
      <c r="R5" s="1497"/>
      <c r="S5" s="1497"/>
    </row>
    <row r="6" customFormat="false" ht="14.25" hidden="false" customHeight="true" outlineLevel="0" collapsed="false">
      <c r="A6" s="1226" t="s">
        <v>413</v>
      </c>
      <c r="B6" s="1498"/>
      <c r="C6" s="957" t="s">
        <v>1191</v>
      </c>
      <c r="D6" s="957"/>
      <c r="E6" s="957"/>
      <c r="F6" s="957"/>
      <c r="G6" s="1499" t="s">
        <v>1192</v>
      </c>
      <c r="H6" s="1499"/>
      <c r="I6" s="1499"/>
      <c r="J6" s="1198"/>
      <c r="K6" s="1500"/>
      <c r="L6" s="1500"/>
      <c r="M6" s="1500"/>
      <c r="N6" s="1500"/>
      <c r="O6" s="1198"/>
      <c r="P6" s="1500"/>
      <c r="Q6" s="1500"/>
      <c r="R6" s="1500"/>
      <c r="S6" s="1501"/>
    </row>
    <row r="7" customFormat="false" ht="12" hidden="false" customHeight="true" outlineLevel="0" collapsed="false">
      <c r="A7" s="1226"/>
      <c r="B7" s="1498"/>
      <c r="C7" s="382" t="s">
        <v>1193</v>
      </c>
      <c r="D7" s="382" t="s">
        <v>1194</v>
      </c>
      <c r="E7" s="1502" t="s">
        <v>1195</v>
      </c>
      <c r="F7" s="1502"/>
      <c r="G7" s="1503" t="s">
        <v>1196</v>
      </c>
      <c r="H7" s="382" t="s">
        <v>1197</v>
      </c>
      <c r="I7" s="1503" t="s">
        <v>1198</v>
      </c>
      <c r="J7" s="750" t="s">
        <v>1199</v>
      </c>
      <c r="K7" s="750"/>
      <c r="L7" s="750"/>
      <c r="M7" s="750"/>
      <c r="N7" s="1092" t="s">
        <v>1200</v>
      </c>
      <c r="O7" s="750" t="s">
        <v>1199</v>
      </c>
      <c r="P7" s="750"/>
      <c r="Q7" s="750"/>
      <c r="R7" s="750"/>
      <c r="S7" s="1095" t="s">
        <v>1200</v>
      </c>
    </row>
    <row r="8" customFormat="false" ht="12" hidden="false" customHeight="false" outlineLevel="0" collapsed="false">
      <c r="A8" s="1504"/>
      <c r="B8" s="1505"/>
      <c r="C8" s="382"/>
      <c r="D8" s="382"/>
      <c r="E8" s="1502"/>
      <c r="F8" s="1502"/>
      <c r="G8" s="1503"/>
      <c r="H8" s="382"/>
      <c r="I8" s="1503"/>
      <c r="J8" s="750" t="s">
        <v>1201</v>
      </c>
      <c r="K8" s="750"/>
      <c r="L8" s="750"/>
      <c r="M8" s="1092" t="s">
        <v>1202</v>
      </c>
      <c r="N8" s="1506"/>
      <c r="O8" s="750" t="s">
        <v>1201</v>
      </c>
      <c r="P8" s="750"/>
      <c r="Q8" s="750"/>
      <c r="R8" s="1011" t="s">
        <v>1203</v>
      </c>
      <c r="S8" s="1095"/>
    </row>
    <row r="9" customFormat="false" ht="12" hidden="false" customHeight="false" outlineLevel="0" collapsed="false">
      <c r="A9" s="1504"/>
      <c r="B9" s="1505"/>
      <c r="C9" s="382"/>
      <c r="D9" s="382"/>
      <c r="E9" s="1502"/>
      <c r="F9" s="1502"/>
      <c r="G9" s="1503"/>
      <c r="H9" s="382"/>
      <c r="I9" s="1503"/>
      <c r="J9" s="1092"/>
      <c r="K9" s="1506"/>
      <c r="L9" s="1092"/>
      <c r="M9" s="1506"/>
      <c r="N9" s="1092"/>
      <c r="O9" s="1092"/>
      <c r="P9" s="1506"/>
      <c r="Q9" s="1092"/>
      <c r="R9" s="1506"/>
      <c r="S9" s="1095"/>
    </row>
    <row r="10" customFormat="false" ht="24" hidden="false" customHeight="false" outlineLevel="0" collapsed="false">
      <c r="A10" s="1507"/>
      <c r="B10" s="1508"/>
      <c r="C10" s="382"/>
      <c r="D10" s="382"/>
      <c r="E10" s="1509" t="s">
        <v>1204</v>
      </c>
      <c r="F10" s="1510" t="s">
        <v>1202</v>
      </c>
      <c r="G10" s="1503"/>
      <c r="H10" s="382"/>
      <c r="I10" s="1503"/>
      <c r="J10" s="748" t="s">
        <v>321</v>
      </c>
      <c r="K10" s="748" t="s">
        <v>350</v>
      </c>
      <c r="L10" s="1511" t="s">
        <v>351</v>
      </c>
      <c r="M10" s="748" t="s">
        <v>321</v>
      </c>
      <c r="N10" s="748" t="s">
        <v>321</v>
      </c>
      <c r="O10" s="748" t="s">
        <v>321</v>
      </c>
      <c r="P10" s="748" t="s">
        <v>350</v>
      </c>
      <c r="Q10" s="1511" t="s">
        <v>351</v>
      </c>
      <c r="R10" s="748" t="s">
        <v>321</v>
      </c>
      <c r="S10" s="1512" t="s">
        <v>321</v>
      </c>
    </row>
    <row r="11" customFormat="false" ht="12.75" hidden="false" customHeight="false" outlineLevel="0" collapsed="false">
      <c r="A11" s="1513" t="s">
        <v>1205</v>
      </c>
      <c r="B11" s="1412"/>
      <c r="C11" s="1514" t="s">
        <v>1138</v>
      </c>
      <c r="D11" s="1514" t="s">
        <v>1172</v>
      </c>
      <c r="E11" s="1514" t="s">
        <v>1172</v>
      </c>
      <c r="F11" s="1514" t="s">
        <v>1172</v>
      </c>
      <c r="G11" s="1515" t="s">
        <v>1138</v>
      </c>
      <c r="H11" s="1514" t="s">
        <v>1139</v>
      </c>
      <c r="I11" s="1514" t="s">
        <v>1172</v>
      </c>
      <c r="J11" s="753" t="s">
        <v>950</v>
      </c>
      <c r="K11" s="753"/>
      <c r="L11" s="753"/>
      <c r="M11" s="753"/>
      <c r="N11" s="753"/>
      <c r="O11" s="1013" t="s">
        <v>36</v>
      </c>
      <c r="P11" s="1013"/>
      <c r="Q11" s="1013"/>
      <c r="R11" s="1013"/>
      <c r="S11" s="1013"/>
    </row>
    <row r="12" customFormat="false" ht="12.75" hidden="false" customHeight="false" outlineLevel="0" collapsed="false">
      <c r="A12" s="1516" t="s">
        <v>1206</v>
      </c>
      <c r="B12" s="1419" t="s">
        <v>1207</v>
      </c>
      <c r="C12" s="300"/>
      <c r="D12" s="300"/>
      <c r="E12" s="300"/>
      <c r="F12" s="300"/>
      <c r="G12" s="300"/>
      <c r="H12" s="300"/>
      <c r="I12" s="300"/>
      <c r="J12" s="128" t="e">
        <f aca="false">IEF(O12,$C12,1)</f>
        <v>#VALUE!</v>
      </c>
      <c r="K12" s="289" t="e">
        <f aca="false">IEF(P12,$C12,1)</f>
        <v>#VALUE!</v>
      </c>
      <c r="L12" s="289" t="e">
        <f aca="false">IEF(Q12,$C12,1)</f>
        <v>#VALUE!</v>
      </c>
      <c r="M12" s="353" t="e">
        <f aca="false">IEF(R12,$C12,1)</f>
        <v>#VALUE!</v>
      </c>
      <c r="N12" s="1517" t="e">
        <f aca="false">IEF(S12,G12,1)</f>
        <v>#VALUE!</v>
      </c>
      <c r="O12" s="300"/>
      <c r="P12" s="300"/>
      <c r="Q12" s="706"/>
      <c r="R12" s="706"/>
      <c r="S12" s="393"/>
    </row>
    <row r="13" customFormat="false" ht="12" hidden="false" customHeight="false" outlineLevel="0" collapsed="false">
      <c r="A13" s="1518"/>
      <c r="B13" s="1422" t="s">
        <v>1208</v>
      </c>
      <c r="C13" s="74"/>
      <c r="D13" s="74"/>
      <c r="E13" s="74"/>
      <c r="F13" s="74"/>
      <c r="G13" s="74"/>
      <c r="H13" s="74"/>
      <c r="I13" s="74"/>
      <c r="J13" s="289" t="e">
        <f aca="false">IEF(O13,$C13,1)</f>
        <v>#VALUE!</v>
      </c>
      <c r="K13" s="289" t="e">
        <f aca="false">IEF(P13,$C13,1)</f>
        <v>#VALUE!</v>
      </c>
      <c r="L13" s="289" t="e">
        <f aca="false">IEF(Q13,$C13,1)</f>
        <v>#VALUE!</v>
      </c>
      <c r="M13" s="289" t="e">
        <f aca="false">IEF(R13,$C13,1)</f>
        <v>#VALUE!</v>
      </c>
      <c r="N13" s="1517" t="e">
        <f aca="false">IEF(S13,G13,1)</f>
        <v>#VALUE!</v>
      </c>
      <c r="O13" s="74"/>
      <c r="P13" s="74"/>
      <c r="Q13" s="580"/>
      <c r="R13" s="580"/>
      <c r="S13" s="75"/>
    </row>
    <row r="14" customFormat="false" ht="12" hidden="false" customHeight="false" outlineLevel="0" collapsed="false">
      <c r="A14" s="1518"/>
      <c r="B14" s="1519" t="s">
        <v>1209</v>
      </c>
      <c r="C14" s="74"/>
      <c r="D14" s="74"/>
      <c r="E14" s="74"/>
      <c r="F14" s="74"/>
      <c r="G14" s="74"/>
      <c r="H14" s="74"/>
      <c r="I14" s="74"/>
      <c r="J14" s="289" t="e">
        <f aca="false">IEF(O14,$C14,1)</f>
        <v>#VALUE!</v>
      </c>
      <c r="K14" s="289" t="e">
        <f aca="false">IEF(P14,$C14,1)</f>
        <v>#VALUE!</v>
      </c>
      <c r="L14" s="289" t="e">
        <f aca="false">IEF(Q14,$C14,1)</f>
        <v>#VALUE!</v>
      </c>
      <c r="M14" s="289" t="e">
        <f aca="false">IEF(R14,$C14,1)</f>
        <v>#VALUE!</v>
      </c>
      <c r="N14" s="1517" t="e">
        <f aca="false">IEF(S14,G14,1)</f>
        <v>#VALUE!</v>
      </c>
      <c r="O14" s="74"/>
      <c r="P14" s="74"/>
      <c r="Q14" s="580"/>
      <c r="R14" s="580"/>
      <c r="S14" s="75"/>
    </row>
    <row r="15" customFormat="false" ht="12" hidden="false" customHeight="false" outlineLevel="0" collapsed="false">
      <c r="A15" s="1518"/>
      <c r="B15" s="1519" t="s">
        <v>1154</v>
      </c>
      <c r="C15" s="74"/>
      <c r="D15" s="74"/>
      <c r="E15" s="74"/>
      <c r="F15" s="74"/>
      <c r="G15" s="74"/>
      <c r="H15" s="74"/>
      <c r="I15" s="74"/>
      <c r="J15" s="289" t="e">
        <f aca="false">IEF(O15,$C15,1)</f>
        <v>#VALUE!</v>
      </c>
      <c r="K15" s="289" t="e">
        <f aca="false">IEF(P15,$C15,1)</f>
        <v>#VALUE!</v>
      </c>
      <c r="L15" s="289" t="e">
        <f aca="false">IEF(Q15,$C15,1)</f>
        <v>#VALUE!</v>
      </c>
      <c r="M15" s="289" t="e">
        <f aca="false">IEF(R15,$C15,1)</f>
        <v>#VALUE!</v>
      </c>
      <c r="N15" s="1517" t="e">
        <f aca="false">IEF(S15,G15,1)</f>
        <v>#VALUE!</v>
      </c>
      <c r="O15" s="74"/>
      <c r="P15" s="74"/>
      <c r="Q15" s="580"/>
      <c r="R15" s="580"/>
      <c r="S15" s="75"/>
    </row>
    <row r="16" customFormat="false" ht="12" hidden="false" customHeight="false" outlineLevel="0" collapsed="false">
      <c r="A16" s="1518"/>
      <c r="B16" s="1519" t="s">
        <v>1210</v>
      </c>
      <c r="C16" s="74"/>
      <c r="D16" s="74"/>
      <c r="E16" s="74"/>
      <c r="F16" s="74"/>
      <c r="G16" s="74"/>
      <c r="H16" s="74"/>
      <c r="I16" s="74"/>
      <c r="J16" s="289" t="e">
        <f aca="false">IEF(O16,$C16,1)</f>
        <v>#VALUE!</v>
      </c>
      <c r="K16" s="289" t="e">
        <f aca="false">IEF(P16,$C16,1)</f>
        <v>#VALUE!</v>
      </c>
      <c r="L16" s="289" t="e">
        <f aca="false">IEF(Q16,$C16,1)</f>
        <v>#VALUE!</v>
      </c>
      <c r="M16" s="289" t="e">
        <f aca="false">IEF(R16,$C16,1)</f>
        <v>#VALUE!</v>
      </c>
      <c r="N16" s="1517" t="e">
        <f aca="false">IEF(S16,G16,1)</f>
        <v>#VALUE!</v>
      </c>
      <c r="O16" s="74"/>
      <c r="P16" s="74"/>
      <c r="Q16" s="580"/>
      <c r="R16" s="580"/>
      <c r="S16" s="75"/>
    </row>
    <row r="17" customFormat="false" ht="12" hidden="false" customHeight="false" outlineLevel="0" collapsed="false">
      <c r="A17" s="1518"/>
      <c r="B17" s="1519" t="s">
        <v>1211</v>
      </c>
      <c r="C17" s="74"/>
      <c r="D17" s="74"/>
      <c r="E17" s="74"/>
      <c r="F17" s="74"/>
      <c r="G17" s="74"/>
      <c r="H17" s="74"/>
      <c r="I17" s="74"/>
      <c r="J17" s="289" t="e">
        <f aca="false">IEF(O17,$C17,1)</f>
        <v>#VALUE!</v>
      </c>
      <c r="K17" s="289" t="e">
        <f aca="false">IEF(P17,$C17,1)</f>
        <v>#VALUE!</v>
      </c>
      <c r="L17" s="289" t="e">
        <f aca="false">IEF(Q17,$C17,1)</f>
        <v>#VALUE!</v>
      </c>
      <c r="M17" s="289" t="e">
        <f aca="false">IEF(R17,$C17,1)</f>
        <v>#VALUE!</v>
      </c>
      <c r="N17" s="1517" t="e">
        <f aca="false">IEF(S17,G17,1)</f>
        <v>#VALUE!</v>
      </c>
      <c r="O17" s="74"/>
      <c r="P17" s="74"/>
      <c r="Q17" s="580"/>
      <c r="R17" s="580"/>
      <c r="S17" s="75"/>
    </row>
    <row r="18" customFormat="false" ht="12" hidden="false" customHeight="false" outlineLevel="0" collapsed="false">
      <c r="A18" s="1518" t="s">
        <v>1212</v>
      </c>
      <c r="B18" s="1519"/>
      <c r="C18" s="74"/>
      <c r="D18" s="74"/>
      <c r="E18" s="74"/>
      <c r="F18" s="74"/>
      <c r="G18" s="74"/>
      <c r="H18" s="74"/>
      <c r="I18" s="74"/>
      <c r="J18" s="289" t="e">
        <f aca="false">IEF(O18,$C18,1)</f>
        <v>#VALUE!</v>
      </c>
      <c r="K18" s="289" t="e">
        <f aca="false">IEF(P18,$C18,1)</f>
        <v>#VALUE!</v>
      </c>
      <c r="L18" s="289" t="e">
        <f aca="false">IEF(Q18,$C18,1)</f>
        <v>#VALUE!</v>
      </c>
      <c r="M18" s="289" t="e">
        <f aca="false">IEF(R18,$C18,1)</f>
        <v>#VALUE!</v>
      </c>
      <c r="N18" s="1517" t="e">
        <f aca="false">IEF(S18,G18,1)</f>
        <v>#VALUE!</v>
      </c>
      <c r="O18" s="74"/>
      <c r="P18" s="74"/>
      <c r="Q18" s="580"/>
      <c r="R18" s="580"/>
      <c r="S18" s="75"/>
    </row>
    <row r="19" customFormat="false" ht="12" hidden="false" customHeight="false" outlineLevel="0" collapsed="false">
      <c r="A19" s="1518" t="s">
        <v>888</v>
      </c>
      <c r="B19" s="1519" t="s">
        <v>1213</v>
      </c>
      <c r="C19" s="74"/>
      <c r="D19" s="74"/>
      <c r="E19" s="74"/>
      <c r="F19" s="74"/>
      <c r="G19" s="74"/>
      <c r="H19" s="74"/>
      <c r="I19" s="74"/>
      <c r="J19" s="289" t="e">
        <f aca="false">IEF(O19,$C19,1)</f>
        <v>#VALUE!</v>
      </c>
      <c r="K19" s="289" t="e">
        <f aca="false">IEF(P19,$C19,1)</f>
        <v>#VALUE!</v>
      </c>
      <c r="L19" s="289" t="e">
        <f aca="false">IEF(Q19,$C19,1)</f>
        <v>#VALUE!</v>
      </c>
      <c r="M19" s="289" t="e">
        <f aca="false">IEF(R19,$C19,1)</f>
        <v>#VALUE!</v>
      </c>
      <c r="N19" s="1517" t="e">
        <f aca="false">IEF(S19,G19,1)</f>
        <v>#VALUE!</v>
      </c>
      <c r="O19" s="74"/>
      <c r="P19" s="74"/>
      <c r="Q19" s="580"/>
      <c r="R19" s="580"/>
      <c r="S19" s="75"/>
    </row>
    <row r="20" customFormat="false" ht="12" hidden="false" customHeight="false" outlineLevel="0" collapsed="false">
      <c r="A20" s="1518"/>
      <c r="B20" s="1519" t="s">
        <v>1214</v>
      </c>
      <c r="C20" s="74"/>
      <c r="D20" s="74"/>
      <c r="E20" s="74"/>
      <c r="F20" s="74"/>
      <c r="G20" s="74"/>
      <c r="H20" s="74"/>
      <c r="I20" s="74"/>
      <c r="J20" s="289" t="e">
        <f aca="false">IEF(O20,$C20,1)</f>
        <v>#VALUE!</v>
      </c>
      <c r="K20" s="289" t="e">
        <f aca="false">IEF(P20,$C20,1)</f>
        <v>#VALUE!</v>
      </c>
      <c r="L20" s="289" t="e">
        <f aca="false">IEF(Q20,$C20,1)</f>
        <v>#VALUE!</v>
      </c>
      <c r="M20" s="289" t="e">
        <f aca="false">IEF(R20,$C20,1)</f>
        <v>#VALUE!</v>
      </c>
      <c r="N20" s="1517" t="e">
        <f aca="false">IEF(S20,G20,1)</f>
        <v>#VALUE!</v>
      </c>
      <c r="O20" s="74"/>
      <c r="P20" s="74"/>
      <c r="Q20" s="580"/>
      <c r="R20" s="580"/>
      <c r="S20" s="75"/>
    </row>
    <row r="21" customFormat="false" ht="24" hidden="false" customHeight="false" outlineLevel="0" collapsed="false">
      <c r="A21" s="1518"/>
      <c r="B21" s="1422" t="s">
        <v>1215</v>
      </c>
      <c r="C21" s="74"/>
      <c r="D21" s="74"/>
      <c r="E21" s="74"/>
      <c r="F21" s="74"/>
      <c r="G21" s="74"/>
      <c r="H21" s="74"/>
      <c r="I21" s="74"/>
      <c r="J21" s="289" t="e">
        <f aca="false">IEF(O21,$C21,1)</f>
        <v>#VALUE!</v>
      </c>
      <c r="K21" s="289" t="e">
        <f aca="false">IEF(P21,$C21,1)</f>
        <v>#VALUE!</v>
      </c>
      <c r="L21" s="289" t="e">
        <f aca="false">IEF(Q21,$C21,1)</f>
        <v>#VALUE!</v>
      </c>
      <c r="M21" s="289" t="e">
        <f aca="false">IEF(R21,$C21,1)</f>
        <v>#VALUE!</v>
      </c>
      <c r="N21" s="1517" t="e">
        <f aca="false">IEF(S21,G21,1)</f>
        <v>#VALUE!</v>
      </c>
      <c r="O21" s="74"/>
      <c r="P21" s="74"/>
      <c r="Q21" s="580"/>
      <c r="R21" s="580"/>
      <c r="S21" s="75"/>
    </row>
    <row r="22" customFormat="false" ht="12" hidden="false" customHeight="false" outlineLevel="0" collapsed="false">
      <c r="A22" s="1518" t="s">
        <v>1216</v>
      </c>
      <c r="B22" s="1519"/>
      <c r="C22" s="74"/>
      <c r="D22" s="74"/>
      <c r="E22" s="74"/>
      <c r="F22" s="74"/>
      <c r="G22" s="74"/>
      <c r="H22" s="74"/>
      <c r="I22" s="74"/>
      <c r="J22" s="289" t="e">
        <f aca="false">IEF(O22,$C22,1)</f>
        <v>#VALUE!</v>
      </c>
      <c r="K22" s="289" t="e">
        <f aca="false">IEF(P22,$C22,1)</f>
        <v>#VALUE!</v>
      </c>
      <c r="L22" s="289" t="e">
        <f aca="false">IEF(Q22,$C22,1)</f>
        <v>#VALUE!</v>
      </c>
      <c r="M22" s="289" t="e">
        <f aca="false">IEF(R22,$C22,1)</f>
        <v>#VALUE!</v>
      </c>
      <c r="N22" s="1517" t="e">
        <f aca="false">IEF(S22,G22,1)</f>
        <v>#VALUE!</v>
      </c>
      <c r="O22" s="74"/>
      <c r="P22" s="74"/>
      <c r="Q22" s="580"/>
      <c r="R22" s="580"/>
      <c r="S22" s="75"/>
    </row>
    <row r="23" customFormat="false" ht="24" hidden="false" customHeight="false" outlineLevel="0" collapsed="false">
      <c r="A23" s="1518" t="s">
        <v>1159</v>
      </c>
      <c r="B23" s="1422" t="s">
        <v>1215</v>
      </c>
      <c r="C23" s="74"/>
      <c r="D23" s="74"/>
      <c r="E23" s="74"/>
      <c r="F23" s="74"/>
      <c r="G23" s="74"/>
      <c r="H23" s="74"/>
      <c r="I23" s="74"/>
      <c r="J23" s="289" t="e">
        <f aca="false">IEF(O23,$C23,1)</f>
        <v>#VALUE!</v>
      </c>
      <c r="K23" s="289" t="e">
        <f aca="false">IEF(P23,$C23,1)</f>
        <v>#VALUE!</v>
      </c>
      <c r="L23" s="289" t="e">
        <f aca="false">IEF(Q23,$C23,1)</f>
        <v>#VALUE!</v>
      </c>
      <c r="M23" s="289" t="e">
        <f aca="false">IEF(R23,$C23,1)</f>
        <v>#VALUE!</v>
      </c>
      <c r="N23" s="1517" t="e">
        <f aca="false">IEF(S23,G23,1)</f>
        <v>#VALUE!</v>
      </c>
      <c r="O23" s="74"/>
      <c r="P23" s="74"/>
      <c r="Q23" s="580"/>
      <c r="R23" s="580"/>
      <c r="S23" s="75"/>
    </row>
    <row r="24" customFormat="false" ht="12" hidden="false" customHeight="false" outlineLevel="0" collapsed="false">
      <c r="A24" s="1518"/>
      <c r="B24" s="1519" t="s">
        <v>1213</v>
      </c>
      <c r="C24" s="74"/>
      <c r="D24" s="74"/>
      <c r="E24" s="74"/>
      <c r="F24" s="74"/>
      <c r="G24" s="74"/>
      <c r="H24" s="74"/>
      <c r="I24" s="74"/>
      <c r="J24" s="289" t="e">
        <f aca="false">IEF(O24,$C24,1)</f>
        <v>#VALUE!</v>
      </c>
      <c r="K24" s="289" t="e">
        <f aca="false">IEF(P24,$C24,1)</f>
        <v>#VALUE!</v>
      </c>
      <c r="L24" s="289" t="e">
        <f aca="false">IEF(Q24,$C24,1)</f>
        <v>#VALUE!</v>
      </c>
      <c r="M24" s="289" t="e">
        <f aca="false">IEF(R24,$C24,1)</f>
        <v>#VALUE!</v>
      </c>
      <c r="N24" s="1517" t="e">
        <f aca="false">IEF(S24,G24,1)</f>
        <v>#VALUE!</v>
      </c>
      <c r="O24" s="74"/>
      <c r="P24" s="74"/>
      <c r="Q24" s="580"/>
      <c r="R24" s="580"/>
      <c r="S24" s="75"/>
    </row>
    <row r="25" customFormat="false" ht="12" hidden="false" customHeight="false" outlineLevel="0" collapsed="false">
      <c r="A25" s="1518"/>
      <c r="B25" s="1519" t="s">
        <v>1217</v>
      </c>
      <c r="C25" s="74"/>
      <c r="D25" s="74"/>
      <c r="E25" s="74"/>
      <c r="F25" s="74"/>
      <c r="G25" s="74"/>
      <c r="H25" s="74"/>
      <c r="I25" s="74"/>
      <c r="J25" s="289" t="e">
        <f aca="false">IEF(O25,$C25,1)</f>
        <v>#VALUE!</v>
      </c>
      <c r="K25" s="289" t="e">
        <f aca="false">IEF(P25,$C25,1)</f>
        <v>#VALUE!</v>
      </c>
      <c r="L25" s="289" t="e">
        <f aca="false">IEF(Q25,$C25,1)</f>
        <v>#VALUE!</v>
      </c>
      <c r="M25" s="289" t="e">
        <f aca="false">IEF(R25,$C25,1)</f>
        <v>#VALUE!</v>
      </c>
      <c r="N25" s="1517" t="e">
        <f aca="false">IEF(S25,G25,1)</f>
        <v>#VALUE!</v>
      </c>
      <c r="O25" s="74"/>
      <c r="P25" s="74"/>
      <c r="Q25" s="580"/>
      <c r="R25" s="580"/>
      <c r="S25" s="75"/>
    </row>
    <row r="26" customFormat="false" ht="12" hidden="false" customHeight="false" outlineLevel="0" collapsed="false">
      <c r="A26" s="1518" t="s">
        <v>1218</v>
      </c>
      <c r="B26" s="1519"/>
      <c r="C26" s="74"/>
      <c r="D26" s="74"/>
      <c r="E26" s="74"/>
      <c r="F26" s="74"/>
      <c r="G26" s="74"/>
      <c r="H26" s="74"/>
      <c r="I26" s="74"/>
      <c r="J26" s="289" t="e">
        <f aca="false">IEF(O26,$C26,1)</f>
        <v>#VALUE!</v>
      </c>
      <c r="K26" s="289" t="e">
        <f aca="false">IEF(P26,$C26,1)</f>
        <v>#VALUE!</v>
      </c>
      <c r="L26" s="289" t="e">
        <f aca="false">IEF(Q26,$C26,1)</f>
        <v>#VALUE!</v>
      </c>
      <c r="M26" s="289" t="e">
        <f aca="false">IEF(R26,$C26,1)</f>
        <v>#VALUE!</v>
      </c>
      <c r="N26" s="1517" t="e">
        <f aca="false">IEF(S26,G26,1)</f>
        <v>#VALUE!</v>
      </c>
      <c r="O26" s="74"/>
      <c r="P26" s="74"/>
      <c r="Q26" s="580"/>
      <c r="R26" s="580"/>
      <c r="S26" s="75"/>
    </row>
    <row r="27" customFormat="false" ht="12" hidden="false" customHeight="false" outlineLevel="0" collapsed="false">
      <c r="A27" s="1520" t="s">
        <v>1219</v>
      </c>
      <c r="B27" s="1521"/>
      <c r="C27" s="66"/>
      <c r="D27" s="66"/>
      <c r="E27" s="66"/>
      <c r="F27" s="66"/>
      <c r="G27" s="66"/>
      <c r="H27" s="66"/>
      <c r="I27" s="66"/>
      <c r="J27" s="289" t="e">
        <f aca="false">IEF(O27,$C27,1)</f>
        <v>#VALUE!</v>
      </c>
      <c r="K27" s="289" t="e">
        <f aca="false">IEF(P27,$C27,1)</f>
        <v>#VALUE!</v>
      </c>
      <c r="L27" s="289" t="e">
        <f aca="false">IEF(Q27,$C27,1)</f>
        <v>#VALUE!</v>
      </c>
      <c r="M27" s="289" t="e">
        <f aca="false">IEF(R27,$C27,1)</f>
        <v>#VALUE!</v>
      </c>
      <c r="N27" s="1517" t="e">
        <f aca="false">IEF(S27,G27,1)</f>
        <v>#VALUE!</v>
      </c>
      <c r="O27" s="66"/>
      <c r="P27" s="66"/>
      <c r="Q27" s="642"/>
      <c r="R27" s="642"/>
      <c r="S27" s="67"/>
    </row>
    <row r="28" customFormat="false" ht="12.75" hidden="false" customHeight="false" outlineLevel="0" collapsed="false">
      <c r="A28" s="560"/>
      <c r="B28" s="560"/>
      <c r="C28" s="66"/>
      <c r="D28" s="66"/>
      <c r="E28" s="66"/>
      <c r="F28" s="66"/>
      <c r="G28" s="66"/>
      <c r="H28" s="66"/>
      <c r="I28" s="66"/>
      <c r="J28" s="136" t="e">
        <f aca="false">IEF(O28,$C28,1)</f>
        <v>#VALUE!</v>
      </c>
      <c r="K28" s="136" t="e">
        <f aca="false">IEF(P28,$C28,1)</f>
        <v>#VALUE!</v>
      </c>
      <c r="L28" s="136" t="e">
        <f aca="false">IEF(Q28,$C28,1)</f>
        <v>#VALUE!</v>
      </c>
      <c r="M28" s="136" t="e">
        <f aca="false">IEF(R28,$C28,1)</f>
        <v>#VALUE!</v>
      </c>
      <c r="N28" s="136" t="e">
        <f aca="false">IEF(S28,G28,1)</f>
        <v>#VALUE!</v>
      </c>
      <c r="O28" s="66"/>
      <c r="P28" s="66"/>
      <c r="Q28" s="642"/>
      <c r="R28" s="642"/>
      <c r="S28" s="67"/>
    </row>
    <row r="29" customFormat="false" ht="15" hidden="false" customHeight="true" outlineLevel="0" collapsed="false">
      <c r="A29" s="1522" t="s">
        <v>228</v>
      </c>
      <c r="B29" s="1523"/>
      <c r="C29" s="48"/>
      <c r="D29" s="48"/>
      <c r="E29" s="48"/>
      <c r="F29" s="48"/>
      <c r="G29" s="48"/>
      <c r="H29" s="48"/>
      <c r="I29" s="48"/>
      <c r="J29" s="48"/>
      <c r="K29" s="48"/>
      <c r="L29" s="48"/>
      <c r="M29" s="48"/>
      <c r="N29" s="1524"/>
      <c r="O29" s="1525" t="n">
        <f aca="false">SUM(O12:O28)</f>
        <v>0</v>
      </c>
      <c r="P29" s="1525" t="n">
        <f aca="false">SUM(P12:P28)</f>
        <v>0</v>
      </c>
      <c r="Q29" s="1526" t="n">
        <f aca="false">SUM(Q12:Q28)</f>
        <v>0</v>
      </c>
      <c r="R29" s="1525" t="n">
        <f aca="false">SUM(R12:R28)</f>
        <v>0</v>
      </c>
      <c r="S29" s="1525" t="n">
        <f aca="false">SUM(S12:S28)</f>
        <v>0</v>
      </c>
    </row>
    <row r="30" customFormat="false" ht="15" hidden="false" customHeight="true" outlineLevel="0" collapsed="false">
      <c r="A30" s="0"/>
      <c r="B30" s="0"/>
      <c r="C30" s="54"/>
      <c r="D30" s="54"/>
      <c r="E30" s="54"/>
      <c r="F30" s="54"/>
      <c r="G30" s="54"/>
      <c r="H30" s="54"/>
      <c r="I30" s="54"/>
      <c r="J30" s="54"/>
      <c r="K30" s="54"/>
      <c r="L30" s="54"/>
      <c r="M30" s="54"/>
      <c r="N30" s="54"/>
      <c r="O30" s="1527"/>
      <c r="P30" s="1527"/>
      <c r="Q30" s="1528"/>
      <c r="R30" s="1527"/>
      <c r="S30" s="1527"/>
    </row>
    <row r="31" customFormat="false" ht="13.5" hidden="false" customHeight="true" outlineLevel="0" collapsed="false">
      <c r="A31" s="796" t="s">
        <v>1220</v>
      </c>
    </row>
    <row r="32" customFormat="false" ht="13.5" hidden="false" customHeight="true" outlineLevel="0" collapsed="false">
      <c r="A32" s="199"/>
      <c r="B32" s="199"/>
      <c r="C32" s="199"/>
      <c r="D32" s="199"/>
      <c r="E32" s="199"/>
      <c r="F32" s="199"/>
      <c r="G32" s="199"/>
      <c r="H32" s="199"/>
      <c r="I32" s="199"/>
      <c r="J32" s="199"/>
      <c r="K32" s="199"/>
      <c r="L32" s="199"/>
      <c r="M32" s="199"/>
      <c r="N32" s="199"/>
      <c r="O32" s="199"/>
      <c r="P32" s="199"/>
      <c r="Q32" s="199"/>
      <c r="R32" s="199"/>
      <c r="S32" s="199"/>
    </row>
    <row r="33" customFormat="false" ht="12.75" hidden="false" customHeight="false" outlineLevel="0" collapsed="false">
      <c r="A33" s="747"/>
      <c r="G33" s="747" t="s">
        <v>871</v>
      </c>
    </row>
    <row r="34" customFormat="false" ht="12" hidden="false" customHeight="false" outlineLevel="0" collapsed="false">
      <c r="A34" s="1529" t="s">
        <v>1221</v>
      </c>
      <c r="B34" s="1529"/>
      <c r="C34" s="1496" t="s">
        <v>1204</v>
      </c>
      <c r="D34" s="614" t="s">
        <v>1202</v>
      </c>
      <c r="E34" s="1530"/>
      <c r="F34" s="1530"/>
      <c r="G34" s="1531"/>
      <c r="H34" s="1532" t="s">
        <v>1222</v>
      </c>
      <c r="I34" s="1532"/>
      <c r="J34" s="1532"/>
      <c r="K34" s="1496" t="s">
        <v>1204</v>
      </c>
      <c r="L34" s="1496"/>
      <c r="M34" s="614" t="s">
        <v>1202</v>
      </c>
      <c r="N34" s="614"/>
    </row>
    <row r="35" customFormat="false" ht="12" hidden="false" customHeight="false" outlineLevel="0" collapsed="false">
      <c r="A35" s="625" t="s">
        <v>1223</v>
      </c>
      <c r="B35" s="1474"/>
      <c r="C35" s="128" t="n">
        <f aca="false">SUM(O29/44/12)</f>
        <v>0</v>
      </c>
      <c r="D35" s="214" t="n">
        <f aca="false">SUM(R29/44/12)</f>
        <v>0</v>
      </c>
      <c r="E35" s="1530"/>
      <c r="F35" s="1530"/>
      <c r="G35" s="625" t="s">
        <v>1224</v>
      </c>
      <c r="H35" s="1533"/>
      <c r="I35" s="1534"/>
      <c r="J35" s="1534"/>
      <c r="K35" s="74"/>
      <c r="L35" s="74"/>
      <c r="M35" s="75"/>
      <c r="N35" s="75"/>
    </row>
    <row r="36" customFormat="false" ht="12" hidden="false" customHeight="false" outlineLevel="0" collapsed="false">
      <c r="A36" s="1535" t="s">
        <v>1225</v>
      </c>
      <c r="B36" s="1535"/>
      <c r="C36" s="1536" t="n">
        <f aca="false">SUM(C35,D35)</f>
        <v>0</v>
      </c>
      <c r="D36" s="1536"/>
      <c r="E36" s="1530"/>
      <c r="F36" s="1530"/>
      <c r="G36" s="625" t="s">
        <v>1226</v>
      </c>
      <c r="H36" s="1533"/>
      <c r="I36" s="1534"/>
      <c r="J36" s="1534"/>
      <c r="K36" s="74"/>
      <c r="L36" s="74"/>
      <c r="M36" s="75"/>
      <c r="N36" s="75"/>
    </row>
    <row r="37" customFormat="false" ht="12" hidden="false" customHeight="false" outlineLevel="0" collapsed="false">
      <c r="A37" s="625" t="s">
        <v>1227</v>
      </c>
      <c r="B37" s="1474"/>
      <c r="C37" s="1536" t="n">
        <f aca="false">SUM(S29/44/12)</f>
        <v>0</v>
      </c>
      <c r="D37" s="1536" t="n">
        <f aca="false">SUM(P34/44/22)</f>
        <v>0</v>
      </c>
      <c r="E37" s="1530"/>
      <c r="F37" s="1530"/>
      <c r="G37" s="625" t="s">
        <v>1228</v>
      </c>
      <c r="H37" s="1533"/>
      <c r="I37" s="1534"/>
      <c r="J37" s="1534"/>
      <c r="K37" s="74"/>
      <c r="L37" s="74"/>
      <c r="M37" s="75"/>
      <c r="N37" s="75"/>
    </row>
    <row r="38" customFormat="false" ht="12" hidden="false" customHeight="false" outlineLevel="0" collapsed="false">
      <c r="A38" s="625" t="s">
        <v>1229</v>
      </c>
      <c r="B38" s="1474"/>
      <c r="C38" s="1536" t="n">
        <f aca="false">SUM(C35,D35,C37)</f>
        <v>0</v>
      </c>
      <c r="D38" s="1536"/>
      <c r="E38" s="1530"/>
      <c r="F38" s="1530"/>
      <c r="G38" s="625" t="s">
        <v>1230</v>
      </c>
      <c r="H38" s="1533"/>
      <c r="I38" s="1534"/>
      <c r="J38" s="1534"/>
      <c r="K38" s="1537"/>
      <c r="L38" s="1537"/>
      <c r="M38" s="1537"/>
      <c r="N38" s="1537"/>
    </row>
    <row r="39" customFormat="false" ht="14.25" hidden="false" customHeight="false" outlineLevel="0" collapsed="false">
      <c r="A39" s="1538" t="s">
        <v>1231</v>
      </c>
      <c r="B39" s="1539"/>
      <c r="C39" s="1540" t="n">
        <f aca="false">SUM(O29,R29,S29)</f>
        <v>0</v>
      </c>
      <c r="D39" s="1540"/>
      <c r="E39" s="1530"/>
      <c r="F39" s="1530"/>
      <c r="G39" s="635" t="s">
        <v>1232</v>
      </c>
      <c r="H39" s="1541"/>
      <c r="I39" s="1542"/>
      <c r="J39" s="1542"/>
      <c r="K39" s="1118"/>
      <c r="L39" s="1118"/>
      <c r="M39" s="1118"/>
      <c r="N39" s="1118"/>
    </row>
    <row r="40" customFormat="false" ht="12" hidden="false" customHeight="false" outlineLevel="0" collapsed="false">
      <c r="A40" s="651"/>
      <c r="B40" s="651"/>
      <c r="C40" s="648"/>
      <c r="D40" s="648"/>
      <c r="E40" s="651"/>
      <c r="F40" s="651"/>
      <c r="G40" s="651"/>
      <c r="H40" s="651"/>
      <c r="I40" s="648"/>
      <c r="J40" s="648"/>
      <c r="K40" s="648"/>
    </row>
    <row r="41" customFormat="false" ht="12.75" hidden="false" customHeight="true" outlineLevel="0" collapsed="false">
      <c r="A41" s="1543" t="s">
        <v>1233</v>
      </c>
      <c r="B41" s="1544"/>
      <c r="C41" s="1544"/>
      <c r="D41" s="1544"/>
      <c r="E41" s="1544"/>
      <c r="F41" s="1544"/>
      <c r="G41" s="1544"/>
      <c r="H41" s="1544"/>
      <c r="I41" s="1544"/>
      <c r="J41" s="1544"/>
      <c r="K41" s="1544"/>
      <c r="L41" s="1544"/>
      <c r="M41" s="1544"/>
      <c r="N41" s="1544"/>
      <c r="O41" s="1544"/>
      <c r="P41" s="1544"/>
      <c r="Q41" s="1544"/>
      <c r="R41" s="1544"/>
      <c r="S41" s="1544"/>
    </row>
    <row r="42" customFormat="false" ht="22.5" hidden="false" customHeight="true" outlineLevel="0" collapsed="false">
      <c r="A42" s="100" t="s">
        <v>1234</v>
      </c>
    </row>
    <row r="43" customFormat="false" ht="13.5" hidden="false" customHeight="true" outlineLevel="0" collapsed="false">
      <c r="A43" s="845" t="s">
        <v>343</v>
      </c>
      <c r="B43" s="846"/>
      <c r="C43" s="846"/>
      <c r="D43" s="846"/>
      <c r="E43" s="846"/>
      <c r="F43" s="846"/>
      <c r="G43" s="846"/>
      <c r="H43" s="846"/>
      <c r="I43" s="846"/>
      <c r="J43" s="846"/>
      <c r="K43" s="846"/>
      <c r="L43" s="846"/>
      <c r="M43" s="846"/>
      <c r="N43" s="846"/>
      <c r="O43" s="846"/>
      <c r="P43" s="846"/>
      <c r="Q43" s="846"/>
      <c r="R43" s="846"/>
      <c r="S43" s="847"/>
    </row>
    <row r="44" customFormat="false" ht="12" hidden="false" customHeight="false" outlineLevel="0" collapsed="false">
      <c r="A44" s="1545" t="s">
        <v>1235</v>
      </c>
      <c r="B44" s="245"/>
      <c r="C44" s="245"/>
      <c r="D44" s="245"/>
      <c r="E44" s="245"/>
      <c r="F44" s="245"/>
      <c r="G44" s="245"/>
      <c r="H44" s="245"/>
      <c r="I44" s="245"/>
      <c r="J44" s="245"/>
      <c r="K44" s="245"/>
      <c r="L44" s="245"/>
      <c r="M44" s="245"/>
      <c r="N44" s="245"/>
      <c r="O44" s="245"/>
      <c r="P44" s="245"/>
      <c r="Q44" s="245"/>
      <c r="R44" s="245"/>
      <c r="S44" s="246"/>
    </row>
    <row r="45" customFormat="false" ht="12" hidden="false" customHeight="false" outlineLevel="0" collapsed="false">
      <c r="A45" s="247"/>
      <c r="B45" s="248"/>
      <c r="C45" s="248"/>
      <c r="D45" s="248"/>
      <c r="E45" s="248"/>
      <c r="F45" s="248"/>
      <c r="G45" s="248"/>
      <c r="H45" s="248"/>
      <c r="I45" s="248"/>
      <c r="J45" s="248"/>
      <c r="K45" s="248"/>
      <c r="L45" s="248"/>
      <c r="M45" s="248"/>
      <c r="N45" s="248"/>
      <c r="O45" s="248"/>
      <c r="P45" s="248"/>
      <c r="Q45" s="248"/>
      <c r="R45" s="248"/>
      <c r="S45" s="249"/>
    </row>
    <row r="46" customFormat="false" ht="12" hidden="false" customHeight="false" outlineLevel="0" collapsed="false">
      <c r="A46" s="247"/>
      <c r="B46" s="248"/>
      <c r="C46" s="248"/>
      <c r="D46" s="248"/>
      <c r="E46" s="248"/>
      <c r="F46" s="248"/>
      <c r="G46" s="248"/>
      <c r="H46" s="248"/>
      <c r="I46" s="248"/>
      <c r="J46" s="248"/>
      <c r="K46" s="248"/>
      <c r="L46" s="248"/>
      <c r="M46" s="248"/>
      <c r="N46" s="248"/>
      <c r="O46" s="248"/>
      <c r="P46" s="248"/>
      <c r="Q46" s="248"/>
      <c r="R46" s="248"/>
      <c r="S46" s="249"/>
    </row>
    <row r="47" customFormat="false" ht="12.75" hidden="false" customHeight="false" outlineLevel="0" collapsed="false">
      <c r="A47" s="435"/>
      <c r="B47" s="253"/>
      <c r="C47" s="253"/>
      <c r="D47" s="253"/>
      <c r="E47" s="253"/>
      <c r="F47" s="253"/>
      <c r="G47" s="253"/>
      <c r="H47" s="253"/>
      <c r="I47" s="253"/>
      <c r="J47" s="253"/>
      <c r="K47" s="253"/>
      <c r="L47" s="253"/>
      <c r="M47" s="253"/>
      <c r="N47" s="253"/>
      <c r="O47" s="253"/>
      <c r="P47" s="253"/>
      <c r="Q47" s="253"/>
      <c r="R47" s="253"/>
      <c r="S47" s="254"/>
    </row>
    <row r="48" customFormat="false" ht="12" hidden="false" customHeight="false" outlineLevel="0" collapsed="false">
      <c r="A48" s="1546"/>
      <c r="B48" s="1546"/>
      <c r="C48" s="1546"/>
      <c r="D48" s="1546"/>
      <c r="E48" s="1546"/>
      <c r="F48" s="1546"/>
      <c r="G48" s="1546"/>
      <c r="H48" s="1546"/>
      <c r="I48" s="1546"/>
      <c r="J48" s="1546"/>
      <c r="K48" s="1546"/>
      <c r="L48" s="1546"/>
      <c r="M48" s="1546"/>
      <c r="N48" s="1546"/>
      <c r="O48" s="1546"/>
      <c r="P48" s="1546"/>
      <c r="Q48" s="1546"/>
      <c r="R48" s="1546"/>
      <c r="S48" s="154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00" width="12.66"/>
    <col collapsed="false" customWidth="true" hidden="false" outlineLevel="0" max="2" min="2" style="100" width="27.32"/>
    <col collapsed="false" customWidth="true" hidden="false" outlineLevel="0" max="3" min="3" style="100" width="15.82"/>
    <col collapsed="false" customWidth="true" hidden="false" outlineLevel="0" max="4" min="4" style="100" width="15.65"/>
    <col collapsed="false" customWidth="true" hidden="false" outlineLevel="0" max="5" min="5" style="100" width="15.82"/>
    <col collapsed="false" customWidth="true" hidden="false" outlineLevel="0" max="7" min="6" style="100" width="15.65"/>
    <col collapsed="false" customWidth="true" hidden="false" outlineLevel="0" max="8" min="8" style="100" width="15.82"/>
    <col collapsed="false" customWidth="true" hidden="false" outlineLevel="0" max="10" min="9" style="100" width="15.65"/>
    <col collapsed="false" customWidth="true" hidden="false" outlineLevel="0" max="12" min="11" style="100" width="15.82"/>
    <col collapsed="false" customWidth="false" hidden="false" outlineLevel="0" max="257" min="13" style="100" width="9.32"/>
  </cols>
  <sheetData>
    <row r="1" customFormat="false" ht="15.75" hidden="false" customHeight="false" outlineLevel="0" collapsed="false">
      <c r="A1" s="4" t="s">
        <v>1236</v>
      </c>
      <c r="B1" s="0"/>
      <c r="C1" s="0"/>
      <c r="D1" s="0"/>
      <c r="E1" s="0"/>
      <c r="L1" s="605" t="str">
        <f aca="false">CRF_CountryName</f>
        <v>Switzerland</v>
      </c>
    </row>
    <row r="2" customFormat="false" ht="15.75" hidden="false" customHeight="false" outlineLevel="0" collapsed="false">
      <c r="A2" s="4" t="s">
        <v>1237</v>
      </c>
      <c r="L2" s="605" t="n">
        <f aca="false">CRF_InventoryYear</f>
        <v>2001</v>
      </c>
    </row>
    <row r="3" customFormat="false" ht="15.75" hidden="false" customHeight="false" outlineLevel="0" collapsed="false">
      <c r="A3" s="4" t="s">
        <v>162</v>
      </c>
      <c r="L3" s="605" t="str">
        <f aca="false">CRF_Submission</f>
        <v>Submission 2003</v>
      </c>
    </row>
    <row r="4" customFormat="false" ht="16.5" hidden="false" customHeight="false" outlineLevel="0" collapsed="false">
      <c r="A4" s="104"/>
    </row>
    <row r="5" customFormat="false" ht="28.5" hidden="false" customHeight="true" outlineLevel="0" collapsed="false">
      <c r="A5" s="1223" t="s">
        <v>497</v>
      </c>
      <c r="B5" s="1295"/>
      <c r="C5" s="439" t="s">
        <v>916</v>
      </c>
      <c r="D5" s="439"/>
      <c r="E5" s="439"/>
      <c r="F5" s="439"/>
      <c r="G5" s="439"/>
      <c r="H5" s="439"/>
      <c r="I5" s="1086" t="s">
        <v>410</v>
      </c>
      <c r="J5" s="1086"/>
      <c r="K5" s="614" t="s">
        <v>1133</v>
      </c>
      <c r="L5" s="614"/>
    </row>
    <row r="6" customFormat="false" ht="36" hidden="false" customHeight="true" outlineLevel="0" collapsed="false">
      <c r="A6" s="1226" t="s">
        <v>499</v>
      </c>
      <c r="B6" s="1498"/>
      <c r="C6" s="1502" t="s">
        <v>1238</v>
      </c>
      <c r="D6" s="1502"/>
      <c r="E6" s="1502" t="s">
        <v>1239</v>
      </c>
      <c r="F6" s="1502"/>
      <c r="G6" s="1502" t="s">
        <v>1240</v>
      </c>
      <c r="H6" s="1502"/>
      <c r="I6" s="1502" t="s">
        <v>1241</v>
      </c>
      <c r="J6" s="1502"/>
      <c r="K6" s="1547" t="s">
        <v>1242</v>
      </c>
      <c r="L6" s="1547"/>
    </row>
    <row r="7" customFormat="false" ht="12" hidden="false" customHeight="false" outlineLevel="0" collapsed="false">
      <c r="A7" s="1548"/>
      <c r="B7" s="1549"/>
      <c r="C7" s="1550" t="s">
        <v>1243</v>
      </c>
      <c r="D7" s="1550" t="s">
        <v>1244</v>
      </c>
      <c r="E7" s="1550" t="s">
        <v>1243</v>
      </c>
      <c r="F7" s="1550" t="s">
        <v>1244</v>
      </c>
      <c r="G7" s="1550" t="s">
        <v>1243</v>
      </c>
      <c r="H7" s="1550" t="s">
        <v>1244</v>
      </c>
      <c r="I7" s="1550" t="s">
        <v>1243</v>
      </c>
      <c r="J7" s="1550" t="s">
        <v>1244</v>
      </c>
      <c r="K7" s="1550" t="s">
        <v>1243</v>
      </c>
      <c r="L7" s="1551" t="s">
        <v>1244</v>
      </c>
    </row>
    <row r="8" customFormat="false" ht="12.75" hidden="false" customHeight="false" outlineLevel="0" collapsed="false">
      <c r="A8" s="1552" t="s">
        <v>1245</v>
      </c>
      <c r="B8" s="1411"/>
      <c r="C8" s="1553" t="s">
        <v>1138</v>
      </c>
      <c r="D8" s="1553" t="s">
        <v>1138</v>
      </c>
      <c r="E8" s="1553" t="s">
        <v>1139</v>
      </c>
      <c r="F8" s="1553" t="s">
        <v>1139</v>
      </c>
      <c r="G8" s="1553"/>
      <c r="H8" s="1553"/>
      <c r="I8" s="623" t="s">
        <v>1246</v>
      </c>
      <c r="J8" s="623" t="s">
        <v>1246</v>
      </c>
      <c r="K8" s="1553" t="s">
        <v>1247</v>
      </c>
      <c r="L8" s="1554" t="s">
        <v>1247</v>
      </c>
    </row>
    <row r="9" customFormat="false" ht="12.75" hidden="false" customHeight="false" outlineLevel="0" collapsed="false">
      <c r="A9" s="1423" t="s">
        <v>1141</v>
      </c>
      <c r="B9" s="1477" t="s">
        <v>1207</v>
      </c>
      <c r="C9" s="300"/>
      <c r="D9" s="300"/>
      <c r="E9" s="300"/>
      <c r="F9" s="300"/>
      <c r="G9" s="706"/>
      <c r="H9" s="706"/>
      <c r="I9" s="1517" t="e">
        <f aca="false">IEF(K9,C9,1)</f>
        <v>#VALUE!</v>
      </c>
      <c r="J9" s="1517" t="e">
        <f aca="false">IEF(L9,D9,1)</f>
        <v>#VALUE!</v>
      </c>
      <c r="K9" s="706"/>
      <c r="L9" s="393"/>
    </row>
    <row r="10" customFormat="false" ht="12" hidden="false" customHeight="false" outlineLevel="0" collapsed="false">
      <c r="A10" s="1423"/>
      <c r="B10" s="1477" t="s">
        <v>1208</v>
      </c>
      <c r="C10" s="74"/>
      <c r="D10" s="74"/>
      <c r="E10" s="74"/>
      <c r="F10" s="74"/>
      <c r="G10" s="580"/>
      <c r="H10" s="580"/>
      <c r="I10" s="1517" t="e">
        <f aca="false">IEF(K10,C10,1)</f>
        <v>#VALUE!</v>
      </c>
      <c r="J10" s="1517" t="e">
        <f aca="false">IEF(L10,D10,1)</f>
        <v>#VALUE!</v>
      </c>
      <c r="K10" s="580"/>
      <c r="L10" s="75"/>
    </row>
    <row r="11" customFormat="false" ht="12" hidden="false" customHeight="false" outlineLevel="0" collapsed="false">
      <c r="A11" s="1423"/>
      <c r="B11" s="1477" t="s">
        <v>1209</v>
      </c>
      <c r="C11" s="74"/>
      <c r="D11" s="74"/>
      <c r="E11" s="74"/>
      <c r="F11" s="74"/>
      <c r="G11" s="580"/>
      <c r="H11" s="580"/>
      <c r="I11" s="1517" t="e">
        <f aca="false">IEF(K11,C11,1)</f>
        <v>#VALUE!</v>
      </c>
      <c r="J11" s="1517" t="e">
        <f aca="false">IEF(L11,D11,1)</f>
        <v>#VALUE!</v>
      </c>
      <c r="K11" s="580"/>
      <c r="L11" s="75"/>
    </row>
    <row r="12" customFormat="false" ht="12" hidden="false" customHeight="false" outlineLevel="0" collapsed="false">
      <c r="A12" s="1423"/>
      <c r="B12" s="1477" t="s">
        <v>1154</v>
      </c>
      <c r="C12" s="74"/>
      <c r="D12" s="74"/>
      <c r="E12" s="74"/>
      <c r="F12" s="74"/>
      <c r="G12" s="580"/>
      <c r="H12" s="580"/>
      <c r="I12" s="1517" t="e">
        <f aca="false">IEF(K12,C12,1)</f>
        <v>#VALUE!</v>
      </c>
      <c r="J12" s="1517" t="e">
        <f aca="false">IEF(L12,D12,1)</f>
        <v>#VALUE!</v>
      </c>
      <c r="K12" s="580"/>
      <c r="L12" s="75"/>
    </row>
    <row r="13" customFormat="false" ht="12" hidden="false" customHeight="false" outlineLevel="0" collapsed="false">
      <c r="A13" s="1423"/>
      <c r="B13" s="1477" t="s">
        <v>1210</v>
      </c>
      <c r="C13" s="74"/>
      <c r="D13" s="74"/>
      <c r="E13" s="74"/>
      <c r="F13" s="74"/>
      <c r="G13" s="580"/>
      <c r="H13" s="580"/>
      <c r="I13" s="1517" t="e">
        <f aca="false">IEF(K13,C13,1)</f>
        <v>#VALUE!</v>
      </c>
      <c r="J13" s="1517" t="e">
        <f aca="false">IEF(L13,D13,1)</f>
        <v>#VALUE!</v>
      </c>
      <c r="K13" s="580"/>
      <c r="L13" s="75"/>
    </row>
    <row r="14" customFormat="false" ht="12" hidden="false" customHeight="false" outlineLevel="0" collapsed="false">
      <c r="A14" s="1555"/>
      <c r="B14" s="1477" t="s">
        <v>1211</v>
      </c>
      <c r="C14" s="74"/>
      <c r="D14" s="74"/>
      <c r="E14" s="74"/>
      <c r="F14" s="74"/>
      <c r="G14" s="580"/>
      <c r="H14" s="580"/>
      <c r="I14" s="1517" t="e">
        <f aca="false">IEF(K14,C14,1)</f>
        <v>#VALUE!</v>
      </c>
      <c r="J14" s="1517" t="e">
        <f aca="false">IEF(L14,D14,1)</f>
        <v>#VALUE!</v>
      </c>
      <c r="K14" s="580"/>
      <c r="L14" s="75"/>
    </row>
    <row r="15" customFormat="false" ht="12" hidden="false" customHeight="false" outlineLevel="0" collapsed="false">
      <c r="A15" s="1453" t="s">
        <v>1212</v>
      </c>
      <c r="B15" s="1556"/>
      <c r="C15" s="74"/>
      <c r="D15" s="74"/>
      <c r="E15" s="74"/>
      <c r="F15" s="74"/>
      <c r="G15" s="580"/>
      <c r="H15" s="580"/>
      <c r="I15" s="1517" t="e">
        <f aca="false">IEF(K15,C15,1)</f>
        <v>#VALUE!</v>
      </c>
      <c r="J15" s="1517" t="e">
        <f aca="false">IEF(L15,D15,1)</f>
        <v>#VALUE!</v>
      </c>
      <c r="K15" s="580"/>
      <c r="L15" s="75"/>
    </row>
    <row r="16" customFormat="false" ht="12" hidden="false" customHeight="false" outlineLevel="0" collapsed="false">
      <c r="A16" s="1423" t="s">
        <v>888</v>
      </c>
      <c r="B16" s="1557" t="s">
        <v>1248</v>
      </c>
      <c r="C16" s="74"/>
      <c r="D16" s="74"/>
      <c r="E16" s="74"/>
      <c r="F16" s="74"/>
      <c r="G16" s="580"/>
      <c r="H16" s="580"/>
      <c r="I16" s="1517" t="e">
        <f aca="false">IEF(K16,C16,1)</f>
        <v>#VALUE!</v>
      </c>
      <c r="J16" s="1517" t="e">
        <f aca="false">IEF(L16,D16,1)</f>
        <v>#VALUE!</v>
      </c>
      <c r="K16" s="580"/>
      <c r="L16" s="75"/>
    </row>
    <row r="17" customFormat="false" ht="12" hidden="false" customHeight="false" outlineLevel="0" collapsed="false">
      <c r="A17" s="1423"/>
      <c r="B17" s="1477" t="s">
        <v>1213</v>
      </c>
      <c r="C17" s="74"/>
      <c r="D17" s="74"/>
      <c r="E17" s="74"/>
      <c r="F17" s="74"/>
      <c r="G17" s="580"/>
      <c r="H17" s="580"/>
      <c r="I17" s="1517" t="e">
        <f aca="false">IEF(K17,C17,1)</f>
        <v>#VALUE!</v>
      </c>
      <c r="J17" s="1517" t="e">
        <f aca="false">IEF(L17,D17,1)</f>
        <v>#VALUE!</v>
      </c>
      <c r="K17" s="580"/>
      <c r="L17" s="75"/>
    </row>
    <row r="18" customFormat="false" ht="12" hidden="false" customHeight="false" outlineLevel="0" collapsed="false">
      <c r="A18" s="1555"/>
      <c r="B18" s="1477" t="s">
        <v>1214</v>
      </c>
      <c r="C18" s="74"/>
      <c r="D18" s="74"/>
      <c r="E18" s="74"/>
      <c r="F18" s="74"/>
      <c r="G18" s="580"/>
      <c r="H18" s="580"/>
      <c r="I18" s="1517" t="e">
        <f aca="false">IEF(K18,C18,1)</f>
        <v>#VALUE!</v>
      </c>
      <c r="J18" s="1517" t="e">
        <f aca="false">IEF(L18,D18,1)</f>
        <v>#VALUE!</v>
      </c>
      <c r="K18" s="580"/>
      <c r="L18" s="75"/>
    </row>
    <row r="19" customFormat="false" ht="12" hidden="false" customHeight="false" outlineLevel="0" collapsed="false">
      <c r="A19" s="1453" t="s">
        <v>1216</v>
      </c>
      <c r="B19" s="1556"/>
      <c r="C19" s="74"/>
      <c r="D19" s="74"/>
      <c r="E19" s="74"/>
      <c r="F19" s="74"/>
      <c r="G19" s="580"/>
      <c r="H19" s="580"/>
      <c r="I19" s="1517" t="e">
        <f aca="false">IEF(K19,C19,1)</f>
        <v>#VALUE!</v>
      </c>
      <c r="J19" s="1517" t="e">
        <f aca="false">IEF(L19,D19,1)</f>
        <v>#VALUE!</v>
      </c>
      <c r="K19" s="580"/>
      <c r="L19" s="75"/>
    </row>
    <row r="20" customFormat="false" ht="12" hidden="false" customHeight="false" outlineLevel="0" collapsed="false">
      <c r="A20" s="1423" t="s">
        <v>1159</v>
      </c>
      <c r="B20" s="1557" t="s">
        <v>1248</v>
      </c>
      <c r="C20" s="74"/>
      <c r="D20" s="74"/>
      <c r="E20" s="74"/>
      <c r="F20" s="74"/>
      <c r="G20" s="580"/>
      <c r="H20" s="580"/>
      <c r="I20" s="1517" t="e">
        <f aca="false">IEF(K20,C20,1)</f>
        <v>#VALUE!</v>
      </c>
      <c r="J20" s="1517" t="e">
        <f aca="false">IEF(L20,D20,1)</f>
        <v>#VALUE!</v>
      </c>
      <c r="K20" s="580"/>
      <c r="L20" s="75"/>
    </row>
    <row r="21" customFormat="false" ht="12" hidden="false" customHeight="false" outlineLevel="0" collapsed="false">
      <c r="A21" s="1423"/>
      <c r="B21" s="1477" t="s">
        <v>1213</v>
      </c>
      <c r="C21" s="74"/>
      <c r="D21" s="74"/>
      <c r="E21" s="74"/>
      <c r="F21" s="74"/>
      <c r="G21" s="580"/>
      <c r="H21" s="580"/>
      <c r="I21" s="1517" t="e">
        <f aca="false">IEF(K21,C21,1)</f>
        <v>#VALUE!</v>
      </c>
      <c r="J21" s="1517" t="e">
        <f aca="false">IEF(L21,D21,1)</f>
        <v>#VALUE!</v>
      </c>
      <c r="K21" s="580"/>
      <c r="L21" s="75"/>
    </row>
    <row r="22" customFormat="false" ht="12" hidden="false" customHeight="false" outlineLevel="0" collapsed="false">
      <c r="A22" s="1555"/>
      <c r="B22" s="1477" t="s">
        <v>1217</v>
      </c>
      <c r="C22" s="74"/>
      <c r="D22" s="74"/>
      <c r="E22" s="74"/>
      <c r="F22" s="74"/>
      <c r="G22" s="580"/>
      <c r="H22" s="580"/>
      <c r="I22" s="1517" t="e">
        <f aca="false">IEF(K22,C22,1)</f>
        <v>#VALUE!</v>
      </c>
      <c r="J22" s="1517" t="e">
        <f aca="false">IEF(L22,D22,1)</f>
        <v>#VALUE!</v>
      </c>
      <c r="K22" s="580"/>
      <c r="L22" s="75"/>
    </row>
    <row r="23" customFormat="false" ht="12" hidden="false" customHeight="false" outlineLevel="0" collapsed="false">
      <c r="A23" s="1453" t="s">
        <v>1218</v>
      </c>
      <c r="B23" s="1556"/>
      <c r="C23" s="74"/>
      <c r="D23" s="74"/>
      <c r="E23" s="74"/>
      <c r="F23" s="74"/>
      <c r="G23" s="580"/>
      <c r="H23" s="580"/>
      <c r="I23" s="1517" t="e">
        <f aca="false">IEF(K23,C23,1)</f>
        <v>#VALUE!</v>
      </c>
      <c r="J23" s="1517" t="e">
        <f aca="false">IEF(L23,D23,1)</f>
        <v>#VALUE!</v>
      </c>
      <c r="K23" s="580"/>
      <c r="L23" s="75"/>
    </row>
    <row r="24" customFormat="false" ht="12" hidden="false" customHeight="false" outlineLevel="0" collapsed="false">
      <c r="A24" s="1558" t="s">
        <v>294</v>
      </c>
      <c r="B24" s="1559"/>
      <c r="C24" s="74"/>
      <c r="D24" s="74"/>
      <c r="E24" s="74"/>
      <c r="F24" s="74"/>
      <c r="G24" s="580"/>
      <c r="H24" s="580"/>
      <c r="I24" s="1517" t="e">
        <f aca="false">IEF(K24,C24,1)</f>
        <v>#VALUE!</v>
      </c>
      <c r="J24" s="1517" t="e">
        <f aca="false">IEF(L24,D24,1)</f>
        <v>#VALUE!</v>
      </c>
      <c r="K24" s="580"/>
      <c r="L24" s="75"/>
    </row>
    <row r="25" customFormat="false" ht="12.75" hidden="false" customHeight="false" outlineLevel="0" collapsed="false">
      <c r="A25" s="560"/>
      <c r="B25" s="560"/>
      <c r="C25" s="66"/>
      <c r="D25" s="66"/>
      <c r="E25" s="66"/>
      <c r="F25" s="66"/>
      <c r="G25" s="642"/>
      <c r="H25" s="642"/>
      <c r="I25" s="1266" t="e">
        <f aca="false">IEF(K25,C25,1)</f>
        <v>#VALUE!</v>
      </c>
      <c r="J25" s="1517" t="e">
        <f aca="false">IEF(L25,D25,1)</f>
        <v>#VALUE!</v>
      </c>
      <c r="K25" s="642"/>
      <c r="L25" s="67"/>
    </row>
    <row r="26" s="651" customFormat="true" ht="12.75" hidden="false" customHeight="false" outlineLevel="0" collapsed="false">
      <c r="A26" s="1461"/>
      <c r="B26" s="1461"/>
      <c r="C26" s="1461"/>
      <c r="D26" s="1461"/>
      <c r="E26" s="1560"/>
      <c r="F26" s="1561"/>
      <c r="G26" s="1561"/>
      <c r="H26" s="1561"/>
      <c r="I26" s="1561"/>
      <c r="J26" s="1561"/>
      <c r="K26" s="1561"/>
      <c r="L26" s="1561"/>
    </row>
    <row r="27" customFormat="false" ht="12.75" hidden="false" customHeight="false" outlineLevel="0" collapsed="false">
      <c r="A27" s="1562"/>
      <c r="B27" s="1563"/>
      <c r="C27" s="1563"/>
      <c r="D27" s="1563"/>
      <c r="E27" s="1564"/>
      <c r="F27" s="1565"/>
      <c r="G27" s="1565"/>
      <c r="H27" s="1565"/>
      <c r="I27" s="1565"/>
      <c r="J27" s="1566" t="s">
        <v>1249</v>
      </c>
      <c r="K27" s="1567" t="n">
        <f aca="false">SUM(K9:L25)</f>
        <v>0</v>
      </c>
      <c r="L27" s="1567"/>
    </row>
    <row r="28" customFormat="false" ht="14.25" hidden="false" customHeight="false" outlineLevel="0" collapsed="false">
      <c r="A28" s="1568"/>
      <c r="B28" s="1565"/>
      <c r="C28" s="1565"/>
      <c r="D28" s="1565"/>
      <c r="E28" s="1565"/>
      <c r="F28" s="1565"/>
      <c r="G28" s="1565"/>
      <c r="H28" s="1565"/>
      <c r="I28" s="1565"/>
      <c r="J28" s="1569" t="s">
        <v>1250</v>
      </c>
      <c r="K28" s="1567" t="n">
        <f aca="false">K27*44/12</f>
        <v>0</v>
      </c>
      <c r="L28" s="1567"/>
    </row>
    <row r="29" customFormat="false" ht="12" hidden="false" customHeight="false" outlineLevel="0" collapsed="false">
      <c r="A29" s="0"/>
      <c r="B29" s="0"/>
      <c r="C29" s="0"/>
      <c r="D29" s="0"/>
      <c r="E29" s="0"/>
      <c r="F29" s="0"/>
      <c r="G29" s="0"/>
      <c r="H29" s="0"/>
      <c r="I29" s="0"/>
      <c r="J29" s="0"/>
      <c r="K29" s="1187"/>
      <c r="L29" s="1187"/>
    </row>
    <row r="30" customFormat="false" ht="14.25" hidden="false" customHeight="true" outlineLevel="0" collapsed="false">
      <c r="A30" s="903" t="s">
        <v>1251</v>
      </c>
    </row>
    <row r="31" customFormat="false" ht="14.25" hidden="false" customHeight="true" outlineLevel="0" collapsed="false"/>
    <row r="32" customFormat="false" ht="14.25" hidden="false" customHeight="true" outlineLevel="0" collapsed="false">
      <c r="A32" s="1543" t="s">
        <v>1252</v>
      </c>
    </row>
    <row r="33" customFormat="false" ht="13.5" hidden="false" customHeight="true" outlineLevel="0" collapsed="false">
      <c r="A33" s="100" t="s">
        <v>1253</v>
      </c>
    </row>
    <row r="34" customFormat="false" ht="14.25" hidden="false" customHeight="true" outlineLevel="0" collapsed="false">
      <c r="A34" s="1570"/>
      <c r="B34" s="1570"/>
      <c r="C34" s="1570"/>
      <c r="D34" s="1570"/>
      <c r="E34" s="1570"/>
      <c r="F34" s="1570"/>
      <c r="G34" s="1570"/>
      <c r="H34" s="1570"/>
      <c r="I34" s="1570"/>
      <c r="J34" s="1570"/>
      <c r="K34" s="1570"/>
      <c r="L34" s="1570"/>
    </row>
    <row r="35" customFormat="false" ht="12" hidden="false" customHeight="false" outlineLevel="0" collapsed="false">
      <c r="A35" s="845" t="s">
        <v>343</v>
      </c>
      <c r="B35" s="846"/>
      <c r="C35" s="846"/>
      <c r="D35" s="846"/>
      <c r="E35" s="846"/>
      <c r="F35" s="846"/>
      <c r="G35" s="846"/>
      <c r="H35" s="846"/>
      <c r="I35" s="846"/>
      <c r="J35" s="846"/>
      <c r="K35" s="846"/>
      <c r="L35" s="847"/>
    </row>
    <row r="36" customFormat="false" ht="12" hidden="false" customHeight="false" outlineLevel="0" collapsed="false">
      <c r="A36" s="1545" t="s">
        <v>1254</v>
      </c>
      <c r="B36" s="245"/>
      <c r="C36" s="245"/>
      <c r="D36" s="245"/>
      <c r="E36" s="245"/>
      <c r="F36" s="245"/>
      <c r="G36" s="245"/>
      <c r="H36" s="245"/>
      <c r="I36" s="245"/>
      <c r="J36" s="245"/>
      <c r="K36" s="245"/>
      <c r="L36" s="246"/>
    </row>
    <row r="37" customFormat="false" ht="12" hidden="false" customHeight="false" outlineLevel="0" collapsed="false">
      <c r="A37" s="247"/>
      <c r="B37" s="248"/>
      <c r="C37" s="248"/>
      <c r="D37" s="248"/>
      <c r="E37" s="248"/>
      <c r="F37" s="248"/>
      <c r="G37" s="248"/>
      <c r="H37" s="248"/>
      <c r="I37" s="248"/>
      <c r="J37" s="248"/>
      <c r="K37" s="248"/>
      <c r="L37" s="249"/>
    </row>
    <row r="38" customFormat="false" ht="12.75" hidden="false" customHeight="false" outlineLevel="0" collapsed="false">
      <c r="A38" s="435"/>
      <c r="B38" s="253"/>
      <c r="C38" s="253"/>
      <c r="D38" s="253"/>
      <c r="E38" s="253"/>
      <c r="F38" s="253"/>
      <c r="G38" s="253"/>
      <c r="H38" s="253"/>
      <c r="I38" s="253"/>
      <c r="J38" s="253"/>
      <c r="K38" s="253"/>
      <c r="L38" s="25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1" activeCellId="0" sqref="A41"/>
    </sheetView>
  </sheetViews>
  <sheetFormatPr defaultColWidth="9.32421875" defaultRowHeight="12" zeroHeight="false" outlineLevelRow="0" outlineLevelCol="0"/>
  <cols>
    <col collapsed="false" customWidth="true" hidden="false" outlineLevel="0" max="1" min="1" style="101" width="37.66"/>
    <col collapsed="false" customWidth="true" hidden="false" outlineLevel="0" max="2" min="2" style="101" width="19.49"/>
    <col collapsed="false" customWidth="true" hidden="false" outlineLevel="0" max="3" min="3" style="101" width="31.82"/>
    <col collapsed="false" customWidth="true" hidden="false" outlineLevel="0" max="4" min="4" style="101" width="27.99"/>
    <col collapsed="false" customWidth="true" hidden="false" outlineLevel="0" max="5" min="5" style="101" width="1.49"/>
    <col collapsed="false" customWidth="true" hidden="false" outlineLevel="0" max="6" min="6" style="101" width="2.99"/>
    <col collapsed="false" customWidth="true" hidden="false" outlineLevel="0" max="7" min="7" style="101" width="17.99"/>
    <col collapsed="false" customWidth="true" hidden="false" outlineLevel="0" max="8" min="8" style="101" width="21.99"/>
    <col collapsed="false" customWidth="true" hidden="false" outlineLevel="0" max="9" min="9" style="101" width="10.49"/>
    <col collapsed="false" customWidth="false" hidden="false" outlineLevel="0" max="10" min="10" style="101" width="9.32"/>
    <col collapsed="false" customWidth="true" hidden="false" outlineLevel="0" max="11" min="11" style="101" width="7.99"/>
    <col collapsed="false" customWidth="true" hidden="false" outlineLevel="0" max="12" min="12" style="101" width="8.16"/>
    <col collapsed="false" customWidth="true" hidden="false" outlineLevel="0" max="13" min="13" style="101" width="8.99"/>
    <col collapsed="false" customWidth="true" hidden="false" outlineLevel="0" max="14" min="14" style="101" width="8.32"/>
    <col collapsed="false" customWidth="true" hidden="false" outlineLevel="0" max="15" min="15" style="101" width="1.32"/>
    <col collapsed="false" customWidth="false" hidden="false" outlineLevel="0" max="257" min="16" style="101" width="9.32"/>
  </cols>
  <sheetData>
    <row r="1" customFormat="false" ht="15.75" hidden="false" customHeight="false" outlineLevel="0" collapsed="false">
      <c r="A1" s="4" t="s">
        <v>1255</v>
      </c>
      <c r="B1" s="0"/>
      <c r="C1" s="0"/>
      <c r="D1" s="0"/>
      <c r="E1" s="0"/>
      <c r="F1" s="100"/>
      <c r="G1" s="100"/>
      <c r="M1" s="0"/>
      <c r="N1" s="605" t="str">
        <f aca="false">CRF_CountryName</f>
        <v>Switzerland</v>
      </c>
    </row>
    <row r="2" customFormat="false" ht="17.25" hidden="false" customHeight="false" outlineLevel="0" collapsed="false">
      <c r="A2" s="4" t="s">
        <v>1256</v>
      </c>
      <c r="B2" s="100"/>
      <c r="C2" s="100"/>
      <c r="D2" s="100"/>
      <c r="E2" s="100"/>
      <c r="F2" s="100"/>
      <c r="G2" s="100"/>
      <c r="M2" s="0"/>
      <c r="N2" s="605" t="n">
        <f aca="false">CRF_InventoryYear</f>
        <v>2001</v>
      </c>
    </row>
    <row r="3" customFormat="false" ht="15.75" hidden="false" customHeight="false" outlineLevel="0" collapsed="false">
      <c r="A3" s="4" t="s">
        <v>162</v>
      </c>
      <c r="B3" s="100"/>
      <c r="C3" s="100"/>
      <c r="D3" s="100"/>
      <c r="E3" s="100"/>
      <c r="F3" s="100"/>
      <c r="G3" s="100"/>
      <c r="M3" s="54"/>
      <c r="N3" s="605" t="str">
        <f aca="false">CRF_Submission</f>
        <v>Submission 2003</v>
      </c>
    </row>
    <row r="4" customFormat="false" ht="13.5" hidden="false" customHeight="true" outlineLevel="0" collapsed="false">
      <c r="A4" s="104"/>
      <c r="B4" s="100"/>
      <c r="C4" s="100"/>
      <c r="D4" s="100"/>
      <c r="E4" s="100"/>
      <c r="F4" s="100"/>
      <c r="G4" s="213" t="s">
        <v>347</v>
      </c>
      <c r="H4" s="1571"/>
    </row>
    <row r="5" customFormat="false" ht="14.25" hidden="false" customHeight="true" outlineLevel="0" collapsed="false">
      <c r="A5" s="438" t="s">
        <v>408</v>
      </c>
      <c r="B5" s="1572" t="s">
        <v>409</v>
      </c>
      <c r="C5" s="908" t="s">
        <v>410</v>
      </c>
      <c r="D5" s="1297" t="s">
        <v>1133</v>
      </c>
      <c r="E5" s="1573"/>
      <c r="F5" s="1574" t="s">
        <v>1257</v>
      </c>
      <c r="G5" s="1575" t="s">
        <v>1258</v>
      </c>
      <c r="H5" s="1575" t="s">
        <v>1259</v>
      </c>
      <c r="I5" s="614" t="s">
        <v>1260</v>
      </c>
      <c r="J5" s="614"/>
      <c r="K5" s="614"/>
      <c r="L5" s="614"/>
      <c r="M5" s="614"/>
      <c r="N5" s="614"/>
    </row>
    <row r="6" customFormat="false" ht="12" hidden="false" customHeight="true" outlineLevel="0" collapsed="false">
      <c r="A6" s="444" t="s">
        <v>413</v>
      </c>
      <c r="B6" s="1576"/>
      <c r="C6" s="908"/>
      <c r="D6" s="1577"/>
      <c r="E6" s="1578"/>
      <c r="F6" s="1574"/>
      <c r="G6" s="1510"/>
      <c r="H6" s="1575"/>
      <c r="I6" s="1579" t="s">
        <v>1261</v>
      </c>
      <c r="J6" s="1579" t="s">
        <v>1262</v>
      </c>
      <c r="K6" s="1579" t="s">
        <v>1263</v>
      </c>
      <c r="L6" s="1579" t="s">
        <v>1264</v>
      </c>
      <c r="M6" s="1579" t="s">
        <v>1265</v>
      </c>
      <c r="N6" s="1580" t="s">
        <v>1266</v>
      </c>
    </row>
    <row r="7" customFormat="false" ht="12" hidden="false" customHeight="true" outlineLevel="0" collapsed="false">
      <c r="A7" s="444"/>
      <c r="B7" s="1581"/>
      <c r="C7" s="1582" t="s">
        <v>1267</v>
      </c>
      <c r="D7" s="1583" t="s">
        <v>1268</v>
      </c>
      <c r="E7" s="1584"/>
      <c r="F7" s="1574"/>
      <c r="G7" s="1510"/>
      <c r="H7" s="1575"/>
      <c r="I7" s="1579"/>
      <c r="J7" s="1579"/>
      <c r="K7" s="1579"/>
      <c r="L7" s="1579"/>
      <c r="M7" s="1579"/>
      <c r="N7" s="1580"/>
    </row>
    <row r="8" customFormat="false" ht="27" hidden="false" customHeight="true" outlineLevel="0" collapsed="false">
      <c r="A8" s="1585"/>
      <c r="B8" s="1586" t="s">
        <v>1269</v>
      </c>
      <c r="C8" s="1582"/>
      <c r="D8" s="1583"/>
      <c r="E8" s="1584"/>
      <c r="F8" s="1574"/>
      <c r="G8" s="1510"/>
      <c r="H8" s="1575"/>
      <c r="I8" s="1579"/>
      <c r="J8" s="1579"/>
      <c r="K8" s="1579"/>
      <c r="L8" s="1579"/>
      <c r="M8" s="1579"/>
      <c r="N8" s="1580"/>
    </row>
    <row r="9" customFormat="false" ht="12.75" hidden="false" customHeight="true" outlineLevel="0" collapsed="false">
      <c r="A9" s="961"/>
      <c r="B9" s="1514" t="s">
        <v>1270</v>
      </c>
      <c r="C9" s="1553" t="s">
        <v>1271</v>
      </c>
      <c r="D9" s="1554" t="s">
        <v>1272</v>
      </c>
      <c r="E9" s="1584"/>
      <c r="F9" s="1574"/>
      <c r="G9" s="1587"/>
      <c r="H9" s="1587"/>
      <c r="I9" s="1547" t="s">
        <v>1273</v>
      </c>
      <c r="J9" s="1547"/>
      <c r="K9" s="1547"/>
      <c r="L9" s="1547"/>
      <c r="M9" s="1547"/>
      <c r="N9" s="1547"/>
    </row>
    <row r="10" customFormat="false" ht="15.75" hidden="false" customHeight="false" outlineLevel="0" collapsed="false">
      <c r="A10" s="1588" t="s">
        <v>1274</v>
      </c>
      <c r="B10" s="1589"/>
      <c r="C10" s="1590"/>
      <c r="D10" s="1591" t="n">
        <f aca="false">SUM(D11:D16)</f>
        <v>0</v>
      </c>
      <c r="E10" s="1584"/>
      <c r="F10" s="1592" t="s">
        <v>1275</v>
      </c>
      <c r="G10" s="1593" t="s">
        <v>1276</v>
      </c>
      <c r="H10" s="1594" t="s">
        <v>1277</v>
      </c>
      <c r="I10" s="74"/>
      <c r="J10" s="74"/>
      <c r="K10" s="74"/>
      <c r="L10" s="74"/>
      <c r="M10" s="74"/>
      <c r="N10" s="1239"/>
    </row>
    <row r="11" customFormat="false" ht="12" hidden="false" customHeight="false" outlineLevel="0" collapsed="false">
      <c r="A11" s="1595" t="s">
        <v>1278</v>
      </c>
      <c r="B11" s="238"/>
      <c r="C11" s="289" t="n">
        <f aca="false">IF(ISTEXT(D11),D11,IF(ISTEXT(B11),B11,IF(B11=0,0,D11/B11/20)))</f>
        <v>0</v>
      </c>
      <c r="D11" s="391"/>
      <c r="E11" s="1584"/>
      <c r="F11" s="1592"/>
      <c r="G11" s="1596"/>
      <c r="H11" s="1594" t="s">
        <v>1279</v>
      </c>
      <c r="I11" s="74"/>
      <c r="J11" s="74"/>
      <c r="K11" s="74"/>
      <c r="L11" s="74"/>
      <c r="M11" s="580"/>
      <c r="N11" s="75"/>
    </row>
    <row r="12" customFormat="false" ht="12" hidden="false" customHeight="false" outlineLevel="0" collapsed="false">
      <c r="A12" s="1597" t="s">
        <v>1280</v>
      </c>
      <c r="B12" s="74"/>
      <c r="C12" s="128" t="n">
        <f aca="false">IF(ISTEXT(D12),D12,IF(ISTEXT(B12),B12,IF(B12=0,0,D12/B12/20)))</f>
        <v>0</v>
      </c>
      <c r="D12" s="398"/>
      <c r="E12" s="1584"/>
      <c r="F12" s="1592"/>
      <c r="G12" s="1370"/>
      <c r="H12" s="1370"/>
      <c r="I12" s="74"/>
      <c r="J12" s="74"/>
      <c r="K12" s="74"/>
      <c r="L12" s="74"/>
      <c r="M12" s="580"/>
      <c r="N12" s="75"/>
    </row>
    <row r="13" customFormat="false" ht="12" hidden="false" customHeight="false" outlineLevel="0" collapsed="false">
      <c r="A13" s="1597" t="s">
        <v>1263</v>
      </c>
      <c r="B13" s="74"/>
      <c r="C13" s="128" t="n">
        <f aca="false">IF(ISTEXT(D13),D13,IF(ISTEXT(B13),B13,IF(B13=0,0,D13/B13/20)))</f>
        <v>0</v>
      </c>
      <c r="D13" s="398"/>
      <c r="E13" s="1584"/>
      <c r="F13" s="1592"/>
      <c r="G13" s="1370"/>
      <c r="H13" s="1370"/>
      <c r="I13" s="74"/>
      <c r="J13" s="74"/>
      <c r="K13" s="74"/>
      <c r="L13" s="74"/>
      <c r="M13" s="580"/>
      <c r="N13" s="75"/>
    </row>
    <row r="14" customFormat="false" ht="12" hidden="false" customHeight="false" outlineLevel="0" collapsed="false">
      <c r="A14" s="1597" t="s">
        <v>1264</v>
      </c>
      <c r="B14" s="1249"/>
      <c r="C14" s="1598" t="n">
        <f aca="false">IF(ISTEXT(D14),D14,IF(ISTEXT(B14),B14,IF(B14=0,0,D14/B14/20)))</f>
        <v>0</v>
      </c>
      <c r="D14" s="398"/>
      <c r="E14" s="1584"/>
      <c r="F14" s="1592"/>
      <c r="G14" s="1370"/>
      <c r="H14" s="1370"/>
      <c r="I14" s="74"/>
      <c r="J14" s="74"/>
      <c r="K14" s="74"/>
      <c r="L14" s="74"/>
      <c r="M14" s="580"/>
      <c r="N14" s="75"/>
    </row>
    <row r="15" customFormat="false" ht="12.75" hidden="false" customHeight="false" outlineLevel="0" collapsed="false">
      <c r="A15" s="1597" t="s">
        <v>1265</v>
      </c>
      <c r="B15" s="1249"/>
      <c r="C15" s="1598" t="n">
        <f aca="false">IF(ISTEXT(D15),D15,IF(ISTEXT(B15),B15,IF(B15=0,0,D15/B15/20)))</f>
        <v>0</v>
      </c>
      <c r="D15" s="398"/>
      <c r="E15" s="1584"/>
      <c r="F15" s="1592"/>
      <c r="G15" s="1599"/>
      <c r="H15" s="1599"/>
      <c r="I15" s="794"/>
      <c r="J15" s="794"/>
      <c r="K15" s="794"/>
      <c r="L15" s="794"/>
      <c r="M15" s="794"/>
      <c r="N15" s="1600"/>
    </row>
    <row r="16" customFormat="false" ht="12" hidden="false" customHeight="false" outlineLevel="0" collapsed="false">
      <c r="A16" s="1597" t="s">
        <v>422</v>
      </c>
      <c r="B16" s="1601"/>
      <c r="C16" s="1601"/>
      <c r="D16" s="1602" t="n">
        <f aca="true">SUM(OFFSET(CRF_Table5_D_Dyn1,1,0,ROWS(CRF_Table5_D_Dyn1)-1))</f>
        <v>0</v>
      </c>
      <c r="E16" s="1584"/>
      <c r="F16" s="1603" t="s">
        <v>1281</v>
      </c>
      <c r="G16" s="1604"/>
      <c r="H16" s="1605"/>
      <c r="I16" s="1606"/>
      <c r="J16" s="1606"/>
      <c r="K16" s="1606"/>
      <c r="L16" s="1606"/>
      <c r="M16" s="1606"/>
      <c r="N16" s="1607"/>
    </row>
    <row r="17" customFormat="false" ht="12.75" hidden="false" customHeight="false" outlineLevel="0" collapsed="false">
      <c r="A17" s="722"/>
      <c r="B17" s="1608"/>
      <c r="C17" s="1609" t="n">
        <f aca="false">IF(ISTEXT(D17),D17,IF(ISTEXT(B17),B17,IF(B17=0,0,D17/B17/20)))</f>
        <v>0</v>
      </c>
      <c r="D17" s="67"/>
      <c r="E17" s="1584"/>
      <c r="F17" s="1603"/>
      <c r="G17" s="1610"/>
      <c r="H17" s="1611"/>
      <c r="I17" s="300"/>
      <c r="J17" s="300"/>
      <c r="K17" s="300"/>
      <c r="L17" s="300"/>
      <c r="M17" s="300"/>
      <c r="N17" s="398"/>
    </row>
    <row r="18" customFormat="false" ht="12" hidden="false" customHeight="false" outlineLevel="0" collapsed="false">
      <c r="A18" s="1612"/>
      <c r="B18" s="1613" t="s">
        <v>1282</v>
      </c>
      <c r="C18" s="1613" t="s">
        <v>1283</v>
      </c>
      <c r="D18" s="379" t="s">
        <v>1284</v>
      </c>
      <c r="E18" s="1584"/>
      <c r="F18" s="1603"/>
      <c r="G18" s="1614"/>
      <c r="H18" s="1370"/>
      <c r="I18" s="74"/>
      <c r="J18" s="74"/>
      <c r="K18" s="74"/>
      <c r="L18" s="74"/>
      <c r="M18" s="74"/>
      <c r="N18" s="1239"/>
    </row>
    <row r="19" customFormat="false" ht="12" hidden="false" customHeight="false" outlineLevel="0" collapsed="false">
      <c r="A19" s="1615"/>
      <c r="B19" s="1616"/>
      <c r="C19" s="1616"/>
      <c r="D19" s="383" t="s">
        <v>1285</v>
      </c>
      <c r="E19" s="1584"/>
      <c r="F19" s="1603"/>
      <c r="G19" s="1370"/>
      <c r="H19" s="1370"/>
      <c r="I19" s="74"/>
      <c r="J19" s="74"/>
      <c r="K19" s="74"/>
      <c r="L19" s="74"/>
      <c r="M19" s="580"/>
      <c r="N19" s="75"/>
    </row>
    <row r="20" customFormat="false" ht="12.75" hidden="false" customHeight="false" outlineLevel="0" collapsed="false">
      <c r="A20" s="1617"/>
      <c r="B20" s="1553" t="s">
        <v>1286</v>
      </c>
      <c r="C20" s="1553" t="s">
        <v>1271</v>
      </c>
      <c r="D20" s="1554" t="s">
        <v>1287</v>
      </c>
      <c r="E20" s="1584"/>
      <c r="F20" s="1603"/>
      <c r="G20" s="1370"/>
      <c r="H20" s="1370"/>
      <c r="I20" s="74"/>
      <c r="J20" s="74"/>
      <c r="K20" s="74"/>
      <c r="L20" s="74"/>
      <c r="M20" s="580"/>
      <c r="N20" s="75"/>
    </row>
    <row r="21" customFormat="false" ht="13.5" hidden="false" customHeight="false" outlineLevel="0" collapsed="false">
      <c r="A21" s="1618" t="s">
        <v>1121</v>
      </c>
      <c r="B21" s="1589"/>
      <c r="C21" s="1619"/>
      <c r="D21" s="1591" t="n">
        <f aca="false">SUM(D22,D25,D28)</f>
        <v>0</v>
      </c>
      <c r="E21" s="1584"/>
      <c r="F21" s="1603"/>
      <c r="G21" s="1375"/>
      <c r="H21" s="1375"/>
      <c r="I21" s="794"/>
      <c r="J21" s="794"/>
      <c r="K21" s="794"/>
      <c r="L21" s="794"/>
      <c r="M21" s="1178"/>
      <c r="N21" s="84"/>
    </row>
    <row r="22" customFormat="false" ht="13.5" hidden="false" customHeight="false" outlineLevel="0" collapsed="false">
      <c r="A22" s="1620" t="s">
        <v>1288</v>
      </c>
      <c r="B22" s="839"/>
      <c r="C22" s="219"/>
      <c r="D22" s="1236" t="n">
        <f aca="false">SUM(D23:D24)</f>
        <v>0</v>
      </c>
      <c r="E22" s="1584"/>
      <c r="F22" s="1621" t="s">
        <v>1289</v>
      </c>
      <c r="G22" s="563"/>
      <c r="H22" s="563"/>
      <c r="I22" s="563"/>
      <c r="J22" s="563"/>
      <c r="K22" s="563"/>
      <c r="L22" s="563"/>
      <c r="M22" s="563"/>
      <c r="N22" s="563"/>
    </row>
    <row r="23" customFormat="false" ht="13.5" hidden="false" customHeight="false" outlineLevel="0" collapsed="false">
      <c r="A23" s="772" t="s">
        <v>1290</v>
      </c>
      <c r="B23" s="74"/>
      <c r="C23" s="128" t="n">
        <f aca="false">IF(ISTEXT(D23),D23,IF(ISTEXT(B23),B23,IF(B23=0,0,D23/B23)))</f>
        <v>0</v>
      </c>
      <c r="D23" s="75"/>
      <c r="E23" s="1584"/>
      <c r="F23" s="570" t="s">
        <v>1291</v>
      </c>
      <c r="G23" s="570"/>
      <c r="H23" s="570"/>
      <c r="I23" s="570"/>
      <c r="J23" s="570"/>
      <c r="K23" s="570"/>
      <c r="L23" s="570"/>
      <c r="M23" s="570"/>
      <c r="N23" s="570"/>
    </row>
    <row r="24" customFormat="false" ht="13.5" hidden="false" customHeight="false" outlineLevel="0" collapsed="false">
      <c r="A24" s="772" t="s">
        <v>1292</v>
      </c>
      <c r="B24" s="74"/>
      <c r="C24" s="128" t="n">
        <f aca="false">IF(ISTEXT(D24),D24,IF(ISTEXT(B24),B24,IF(B24=0,0,D24/B24)))</f>
        <v>0</v>
      </c>
      <c r="D24" s="75"/>
      <c r="E24" s="1584"/>
      <c r="F24" s="570" t="s">
        <v>1293</v>
      </c>
      <c r="G24" s="570"/>
      <c r="H24" s="570"/>
      <c r="I24" s="570"/>
      <c r="J24" s="570"/>
      <c r="K24" s="570"/>
      <c r="L24" s="570"/>
      <c r="M24" s="570"/>
      <c r="N24" s="570"/>
    </row>
    <row r="25" customFormat="false" ht="13.5" hidden="false" customHeight="false" outlineLevel="0" collapsed="false">
      <c r="A25" s="1622" t="s">
        <v>1294</v>
      </c>
      <c r="B25" s="839"/>
      <c r="C25" s="219"/>
      <c r="D25" s="1623" t="n">
        <f aca="false">SUM(D26:D27)</f>
        <v>0</v>
      </c>
      <c r="E25" s="1584"/>
      <c r="F25" s="570" t="s">
        <v>1295</v>
      </c>
      <c r="G25" s="570"/>
      <c r="H25" s="570"/>
      <c r="I25" s="570"/>
      <c r="J25" s="570"/>
      <c r="K25" s="570"/>
      <c r="L25" s="570"/>
      <c r="M25" s="570"/>
      <c r="N25" s="570"/>
    </row>
    <row r="26" customFormat="false" ht="13.5" hidden="false" customHeight="false" outlineLevel="0" collapsed="false">
      <c r="A26" s="772" t="s">
        <v>1290</v>
      </c>
      <c r="B26" s="74"/>
      <c r="C26" s="128" t="n">
        <f aca="false">IF(ISTEXT(D26),D26,IF(ISTEXT(B26),B26,IF(B26=0,0,D26/B26)))</f>
        <v>0</v>
      </c>
      <c r="D26" s="75"/>
      <c r="E26" s="1584"/>
      <c r="F26" s="570" t="s">
        <v>1296</v>
      </c>
      <c r="G26" s="570"/>
      <c r="H26" s="570"/>
      <c r="I26" s="570"/>
      <c r="J26" s="570"/>
      <c r="K26" s="570"/>
      <c r="L26" s="570"/>
      <c r="M26" s="570"/>
      <c r="N26" s="570"/>
    </row>
    <row r="27" customFormat="false" ht="13.5" hidden="false" customHeight="false" outlineLevel="0" collapsed="false">
      <c r="A27" s="772" t="s">
        <v>1292</v>
      </c>
      <c r="B27" s="74"/>
      <c r="C27" s="128" t="n">
        <f aca="false">IF(ISTEXT(D27),D27,IF(ISTEXT(B27),B27,IF(B27=0,0,D27/B27)))</f>
        <v>0</v>
      </c>
      <c r="D27" s="75"/>
      <c r="E27" s="1584"/>
      <c r="F27" s="570" t="s">
        <v>1297</v>
      </c>
      <c r="G27" s="570"/>
      <c r="H27" s="570"/>
      <c r="I27" s="570"/>
      <c r="J27" s="570"/>
      <c r="K27" s="570"/>
      <c r="L27" s="570"/>
      <c r="M27" s="570"/>
      <c r="N27" s="570"/>
    </row>
    <row r="28" customFormat="false" ht="12" hidden="false" customHeight="false" outlineLevel="0" collapsed="false">
      <c r="A28" s="1622" t="s">
        <v>1141</v>
      </c>
      <c r="B28" s="308"/>
      <c r="C28" s="308"/>
      <c r="D28" s="1623" t="n">
        <f aca="false">SUM(D29:D30)</f>
        <v>0</v>
      </c>
      <c r="E28" s="1584"/>
      <c r="G28" s="199"/>
    </row>
    <row r="29" customFormat="false" ht="12" hidden="false" customHeight="false" outlineLevel="0" collapsed="false">
      <c r="A29" s="772" t="s">
        <v>1290</v>
      </c>
      <c r="B29" s="74"/>
      <c r="C29" s="128" t="n">
        <f aca="false">IF(ISTEXT(D29),D29,IF(ISTEXT(B29),B29,IF(B29=0,0,D29/B29)))</f>
        <v>0</v>
      </c>
      <c r="D29" s="75"/>
      <c r="E29" s="1584"/>
      <c r="G29" s="199"/>
    </row>
    <row r="30" customFormat="false" ht="12.75" hidden="false" customHeight="false" outlineLevel="0" collapsed="false">
      <c r="A30" s="471" t="s">
        <v>1292</v>
      </c>
      <c r="B30" s="794"/>
      <c r="C30" s="153" t="n">
        <f aca="false">IF(ISTEXT(D30),D30,IF(ISTEXT(B30),B30,IF(B30=0,0,D30/B30)))</f>
        <v>0</v>
      </c>
      <c r="D30" s="84"/>
      <c r="E30" s="1584"/>
      <c r="G30" s="199"/>
    </row>
    <row r="31" customFormat="false" ht="24" hidden="false" customHeight="false" outlineLevel="0" collapsed="false">
      <c r="A31" s="1624"/>
      <c r="B31" s="1613" t="s">
        <v>1298</v>
      </c>
      <c r="C31" s="1616" t="s">
        <v>1299</v>
      </c>
      <c r="D31" s="379" t="s">
        <v>1300</v>
      </c>
      <c r="E31" s="1584"/>
      <c r="G31" s="199"/>
    </row>
    <row r="32" customFormat="false" ht="12.75" hidden="false" customHeight="false" outlineLevel="0" collapsed="false">
      <c r="A32" s="1625"/>
      <c r="B32" s="1626" t="s">
        <v>1301</v>
      </c>
      <c r="C32" s="1626"/>
      <c r="D32" s="388" t="s">
        <v>1302</v>
      </c>
      <c r="E32" s="1584"/>
      <c r="G32" s="199"/>
    </row>
    <row r="33" customFormat="false" ht="13.5" hidden="false" customHeight="false" outlineLevel="0" collapsed="false">
      <c r="A33" s="1627" t="s">
        <v>1122</v>
      </c>
      <c r="B33" s="1628"/>
      <c r="C33" s="1619"/>
      <c r="D33" s="1591" t="n">
        <f aca="false">SUM(D34:D35)</f>
        <v>0</v>
      </c>
      <c r="E33" s="1584"/>
      <c r="G33" s="199"/>
    </row>
    <row r="34" customFormat="false" ht="13.5" hidden="false" customHeight="false" outlineLevel="0" collapsed="false">
      <c r="A34" s="1516" t="s">
        <v>1303</v>
      </c>
      <c r="B34" s="300"/>
      <c r="C34" s="1629" t="n">
        <f aca="false">IF(ISTEXT(D34),D34,IF(ISTEXT(B34),B34,IF(B34=0,0,D34/B34)))</f>
        <v>0</v>
      </c>
      <c r="D34" s="393"/>
      <c r="E34" s="1584"/>
      <c r="G34" s="199"/>
      <c r="H34" s="199"/>
      <c r="I34" s="199"/>
      <c r="J34" s="199"/>
      <c r="K34" s="199"/>
      <c r="L34" s="199"/>
      <c r="M34" s="199"/>
    </row>
    <row r="35" customFormat="false" ht="14.25" hidden="false" customHeight="false" outlineLevel="0" collapsed="false">
      <c r="A35" s="1630" t="s">
        <v>1304</v>
      </c>
      <c r="B35" s="794"/>
      <c r="C35" s="1631" t="n">
        <f aca="false">IF(ISTEXT(D35),D35,IF(ISTEXT(B35),B35,IF(B35=0,0,D35/B35)))</f>
        <v>0</v>
      </c>
      <c r="D35" s="1632"/>
      <c r="E35" s="1584"/>
    </row>
    <row r="36" customFormat="false" ht="12.75" hidden="false" customHeight="false" outlineLevel="0" collapsed="false">
      <c r="E36" s="1584"/>
    </row>
    <row r="37" customFormat="false" ht="12.75" hidden="false" customHeight="true" outlineLevel="0" collapsed="false">
      <c r="A37" s="1488" t="s">
        <v>1305</v>
      </c>
      <c r="B37" s="1488"/>
      <c r="C37" s="1488"/>
      <c r="D37" s="1567" t="n">
        <f aca="false">SUM((D10*(-50))+(D21/1000)+(D33/1000))</f>
        <v>0</v>
      </c>
      <c r="E37" s="1584"/>
    </row>
    <row r="38" customFormat="false" ht="12.75" hidden="false" customHeight="true" outlineLevel="0" collapsed="false">
      <c r="A38" s="1488" t="s">
        <v>1306</v>
      </c>
      <c r="B38" s="1488"/>
      <c r="C38" s="1488"/>
      <c r="D38" s="1633" t="n">
        <f aca="false">D37*(44/12)</f>
        <v>0</v>
      </c>
      <c r="E38" s="1584"/>
      <c r="G38" s="199"/>
      <c r="H38" s="199"/>
      <c r="I38" s="199"/>
      <c r="J38" s="199"/>
      <c r="K38" s="199"/>
      <c r="L38" s="199"/>
      <c r="M38" s="199"/>
    </row>
    <row r="40" customFormat="false" ht="13.5" hidden="false" customHeight="false" outlineLevel="0" collapsed="false">
      <c r="A40" s="796" t="s">
        <v>1307</v>
      </c>
    </row>
    <row r="42" customFormat="false" ht="12" hidden="false" customHeight="false" outlineLevel="0" collapsed="false">
      <c r="A42" s="213" t="s">
        <v>1308</v>
      </c>
    </row>
    <row r="43" customFormat="false" ht="12" hidden="false" customHeight="false" outlineLevel="0" collapsed="false">
      <c r="A43" s="101" t="s">
        <v>1309</v>
      </c>
    </row>
    <row r="44" customFormat="false" ht="12.75" hidden="false" customHeight="false" outlineLevel="0" collapsed="false">
      <c r="A44" s="1036"/>
      <c r="B44" s="1036"/>
      <c r="C44" s="1036"/>
      <c r="D44" s="1036"/>
    </row>
    <row r="45" customFormat="false" ht="12" hidden="false" customHeight="false" outlineLevel="0" collapsed="false">
      <c r="A45" s="845" t="s">
        <v>148</v>
      </c>
      <c r="B45" s="846"/>
      <c r="C45" s="846"/>
      <c r="D45" s="847"/>
    </row>
    <row r="46" customFormat="false" ht="12" hidden="false" customHeight="false" outlineLevel="0" collapsed="false">
      <c r="A46" s="603" t="s">
        <v>77</v>
      </c>
      <c r="B46" s="245"/>
      <c r="C46" s="245"/>
      <c r="D46" s="246"/>
    </row>
    <row r="47" customFormat="false" ht="12" hidden="false" customHeight="false" outlineLevel="0" collapsed="false">
      <c r="A47" s="247"/>
      <c r="B47" s="248"/>
      <c r="C47" s="248"/>
      <c r="D47" s="249"/>
    </row>
    <row r="48" customFormat="false" ht="12" hidden="false" customHeight="false" outlineLevel="0" collapsed="false">
      <c r="A48" s="247"/>
      <c r="B48" s="248"/>
      <c r="C48" s="248"/>
      <c r="D48" s="249"/>
    </row>
    <row r="49" customFormat="false" ht="12.75" hidden="false" customHeight="false" outlineLevel="0" collapsed="false">
      <c r="A49" s="435"/>
      <c r="B49" s="253"/>
      <c r="C49" s="253"/>
      <c r="D49" s="25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23" width="49.32"/>
    <col collapsed="false" customWidth="true" hidden="false" outlineLevel="0" max="7" min="2" style="723" width="14.82"/>
    <col collapsed="false" customWidth="true" hidden="false" outlineLevel="0" max="8" min="8" style="723" width="15.49"/>
    <col collapsed="false" customWidth="false" hidden="false" outlineLevel="0" max="257" min="9" style="723" width="9.32"/>
  </cols>
  <sheetData>
    <row r="1" s="659" customFormat="true" ht="15.75" hidden="false" customHeight="false" outlineLevel="0" collapsed="false">
      <c r="A1" s="4" t="s">
        <v>1310</v>
      </c>
      <c r="B1" s="0"/>
      <c r="C1" s="0"/>
      <c r="D1" s="0"/>
      <c r="E1" s="0"/>
      <c r="H1" s="605" t="str">
        <f aca="false">CRF_CountryName</f>
        <v>Switzerland</v>
      </c>
    </row>
    <row r="2" s="659" customFormat="true" ht="15.75" hidden="false" customHeight="false" outlineLevel="0" collapsed="false">
      <c r="A2" s="4" t="s">
        <v>162</v>
      </c>
      <c r="H2" s="605" t="n">
        <f aca="false">CRF_InventoryYear</f>
        <v>2001</v>
      </c>
    </row>
    <row r="3" s="659" customFormat="true" ht="15.75" hidden="false" customHeight="false" outlineLevel="0" collapsed="false">
      <c r="A3" s="0"/>
      <c r="H3" s="605" t="str">
        <f aca="false">CRF_Submission</f>
        <v>Submission 2003</v>
      </c>
    </row>
    <row r="4" s="659" customFormat="true" ht="16.5" hidden="false" customHeight="false" outlineLevel="0" collapsed="false">
      <c r="A4" s="104"/>
      <c r="G4" s="724"/>
      <c r="H4" s="660"/>
    </row>
    <row r="5" s="986" customFormat="true" ht="17.25" hidden="false" customHeight="true" outlineLevel="0" collapsed="false">
      <c r="A5" s="850" t="s">
        <v>28</v>
      </c>
      <c r="B5" s="663" t="s">
        <v>1311</v>
      </c>
      <c r="C5" s="663" t="s">
        <v>437</v>
      </c>
      <c r="D5" s="663" t="s">
        <v>438</v>
      </c>
      <c r="E5" s="663" t="s">
        <v>442</v>
      </c>
      <c r="F5" s="663" t="s">
        <v>33</v>
      </c>
      <c r="G5" s="662" t="s">
        <v>34</v>
      </c>
      <c r="H5" s="664" t="s">
        <v>713</v>
      </c>
    </row>
    <row r="6" s="986" customFormat="true" ht="12.75" hidden="false" customHeight="false" outlineLevel="0" collapsed="false">
      <c r="A6" s="850"/>
      <c r="B6" s="988" t="s">
        <v>36</v>
      </c>
      <c r="C6" s="988"/>
      <c r="D6" s="988"/>
      <c r="E6" s="988"/>
      <c r="F6" s="988"/>
      <c r="G6" s="988"/>
      <c r="H6" s="988"/>
    </row>
    <row r="7" s="729" customFormat="true" ht="13.5" hidden="false" customHeight="false" outlineLevel="0" collapsed="false">
      <c r="A7" s="1385" t="s">
        <v>1312</v>
      </c>
      <c r="B7" s="675" t="n">
        <f aca="false">SUM(B8,B18,B19)</f>
        <v>2279.6537648864</v>
      </c>
      <c r="C7" s="675" t="n">
        <f aca="false">SUM(C8,C13,C18,C19)</f>
        <v>51.5339293382574</v>
      </c>
      <c r="D7" s="675" t="n">
        <f aca="false">SUM(D8,D13,D18,D19)</f>
        <v>0.380840672079689</v>
      </c>
      <c r="E7" s="675" t="n">
        <f aca="false">SUM(E8,E13,E18,E19)</f>
        <v>6.14490884077197</v>
      </c>
      <c r="F7" s="675" t="n">
        <f aca="false">SUM(F8,F13,F18,F19)</f>
        <v>4.92089336685445</v>
      </c>
      <c r="G7" s="675" t="n">
        <f aca="false">SUM(G8,G13,G18,G19)</f>
        <v>0.906972794879377</v>
      </c>
      <c r="H7" s="992" t="n">
        <f aca="false">SUM(H8,H13,H18,H19)</f>
        <v>2.25815057070194</v>
      </c>
    </row>
    <row r="8" s="729" customFormat="true" ht="12" hidden="false" customHeight="false" outlineLevel="0" collapsed="false">
      <c r="A8" s="1634" t="s">
        <v>1313</v>
      </c>
      <c r="B8" s="35" t="n">
        <f aca="false">SUM(B9:B11)</f>
        <v>88.08875</v>
      </c>
      <c r="C8" s="1635" t="n">
        <f aca="false">SUM(C9:C11)</f>
        <v>49.9038</v>
      </c>
      <c r="D8" s="726"/>
      <c r="E8" s="1635" t="n">
        <f aca="false">SUM(E9:E11)</f>
        <v>0.503024</v>
      </c>
      <c r="F8" s="1635" t="n">
        <f aca="false">SUM(F9:F11)</f>
        <v>0.646626</v>
      </c>
      <c r="G8" s="1635" t="n">
        <f aca="false">SUM(G9:G11)</f>
        <v>0.54367</v>
      </c>
      <c r="H8" s="1636" t="n">
        <f aca="false">SUM(H9:H11)</f>
        <v>0.025213</v>
      </c>
    </row>
    <row r="9" customFormat="false" ht="12" hidden="false" customHeight="false" outlineLevel="0" collapsed="false">
      <c r="A9" s="696" t="s">
        <v>1314</v>
      </c>
      <c r="B9" s="687" t="n">
        <f aca="false">'Table6.A,C'!I9</f>
        <v>88.08875</v>
      </c>
      <c r="C9" s="687" t="n">
        <f aca="false">'Table6.A,C'!H9</f>
        <v>49.9038</v>
      </c>
      <c r="D9" s="690"/>
      <c r="E9" s="300" t="n">
        <f aca="false">[1]01_6!I$11</f>
        <v>0.503024</v>
      </c>
      <c r="F9" s="300" t="n">
        <f aca="false">[1]01_6!J$11</f>
        <v>0.646626</v>
      </c>
      <c r="G9" s="300" t="n">
        <f aca="false">[1]01_6!K$11</f>
        <v>0.54367</v>
      </c>
      <c r="H9" s="1320" t="n">
        <f aca="false">[1]01_6!L$11</f>
        <v>0.025213</v>
      </c>
    </row>
    <row r="10" customFormat="false" ht="12" hidden="false" customHeight="false" outlineLevel="0" collapsed="false">
      <c r="A10" s="696" t="s">
        <v>1315</v>
      </c>
      <c r="B10" s="23" t="str">
        <f aca="false">'Table6.A,C'!I10</f>
        <v>IE</v>
      </c>
      <c r="C10" s="23" t="str">
        <f aca="false">'Table6.A,C'!H10</f>
        <v>IE</v>
      </c>
      <c r="D10" s="690"/>
      <c r="E10" s="26" t="s">
        <v>47</v>
      </c>
      <c r="F10" s="26" t="s">
        <v>47</v>
      </c>
      <c r="G10" s="467" t="s">
        <v>47</v>
      </c>
      <c r="H10" s="1637"/>
    </row>
    <row r="11" customFormat="false" ht="12" hidden="false" customHeight="false" outlineLevel="0" collapsed="false">
      <c r="A11" s="696" t="s">
        <v>1316</v>
      </c>
      <c r="B11" s="63" t="s">
        <v>43</v>
      </c>
      <c r="C11" s="63" t="s">
        <v>43</v>
      </c>
      <c r="D11" s="690"/>
      <c r="E11" s="63" t="s">
        <v>43</v>
      </c>
      <c r="F11" s="63" t="s">
        <v>43</v>
      </c>
      <c r="G11" s="704" t="s">
        <v>43</v>
      </c>
      <c r="H11" s="1637"/>
    </row>
    <row r="12" customFormat="false" ht="12.75" hidden="false" customHeight="false" outlineLevel="0" collapsed="false">
      <c r="A12" s="560"/>
      <c r="B12" s="74"/>
      <c r="C12" s="74"/>
      <c r="D12" s="713"/>
      <c r="E12" s="66"/>
      <c r="F12" s="66"/>
      <c r="G12" s="642"/>
      <c r="H12" s="1638"/>
    </row>
    <row r="13" s="729" customFormat="true" ht="12" hidden="false" customHeight="false" outlineLevel="0" collapsed="false">
      <c r="A13" s="701" t="s">
        <v>1317</v>
      </c>
      <c r="B13" s="683"/>
      <c r="C13" s="35" t="n">
        <f aca="false">SUM(C14:C16)</f>
        <v>1.54902</v>
      </c>
      <c r="D13" s="35" t="n">
        <f aca="false">SUM(D14:D16)</f>
        <v>0.07041</v>
      </c>
      <c r="E13" s="35" t="n">
        <f aca="false">SUM(E14:E16)</f>
        <v>0.49287</v>
      </c>
      <c r="F13" s="35" t="n">
        <f aca="false">SUM(F14:F16)</f>
        <v>0.401337</v>
      </c>
      <c r="G13" s="35" t="n">
        <f aca="false">SUM(G14:G16)</f>
        <v>0.007041</v>
      </c>
      <c r="H13" s="36" t="n">
        <f aca="false">SUM(H14:H16)</f>
        <v>1.26738</v>
      </c>
    </row>
    <row r="14" customFormat="false" ht="12" hidden="false" customHeight="false" outlineLevel="0" collapsed="false">
      <c r="A14" s="696" t="s">
        <v>1318</v>
      </c>
      <c r="B14" s="690"/>
      <c r="C14" s="737" t="s">
        <v>47</v>
      </c>
      <c r="D14" s="687" t="str">
        <f aca="false">'Table6.B'!K9</f>
        <v>IE</v>
      </c>
      <c r="E14" s="238" t="s">
        <v>47</v>
      </c>
      <c r="F14" s="238" t="s">
        <v>47</v>
      </c>
      <c r="G14" s="547" t="s">
        <v>47</v>
      </c>
      <c r="H14" s="1639" t="s">
        <v>47</v>
      </c>
    </row>
    <row r="15" customFormat="false" ht="12" hidden="false" customHeight="false" outlineLevel="0" collapsed="false">
      <c r="A15" s="696" t="s">
        <v>1319</v>
      </c>
      <c r="B15" s="690"/>
      <c r="C15" s="23" t="n">
        <f aca="false">SUM('Table6.B'!I10,'Table6.B'!J10)</f>
        <v>1.54902</v>
      </c>
      <c r="D15" s="23" t="n">
        <f aca="false">SUM('Table6.B'!K10,'Table6.B'!J17)</f>
        <v>0.07041</v>
      </c>
      <c r="E15" s="74" t="n">
        <f aca="false">[1]01_6!I$12</f>
        <v>0.49287</v>
      </c>
      <c r="F15" s="74" t="n">
        <f aca="false">[1]01_6!J$12</f>
        <v>0.401337</v>
      </c>
      <c r="G15" s="74" t="n">
        <f aca="false">[1]01_6!K$12</f>
        <v>0.007041</v>
      </c>
      <c r="H15" s="75" t="n">
        <f aca="false">[1]01_6!L$12</f>
        <v>1.26738</v>
      </c>
    </row>
    <row r="16" customFormat="false" ht="12" hidden="false" customHeight="false" outlineLevel="0" collapsed="false">
      <c r="A16" s="696" t="s">
        <v>1320</v>
      </c>
      <c r="B16" s="690"/>
      <c r="C16" s="63" t="s">
        <v>43</v>
      </c>
      <c r="D16" s="23" t="str">
        <f aca="false">'Table6.B'!K11</f>
        <v>NO</v>
      </c>
      <c r="E16" s="63" t="s">
        <v>43</v>
      </c>
      <c r="F16" s="63" t="s">
        <v>43</v>
      </c>
      <c r="G16" s="704" t="s">
        <v>43</v>
      </c>
      <c r="H16" s="1637"/>
    </row>
    <row r="17" customFormat="false" ht="12.75" hidden="false" customHeight="false" outlineLevel="0" collapsed="false">
      <c r="A17" s="560"/>
      <c r="B17" s="713"/>
      <c r="C17" s="74"/>
      <c r="D17" s="74"/>
      <c r="E17" s="66"/>
      <c r="F17" s="66"/>
      <c r="G17" s="642"/>
      <c r="H17" s="1638"/>
    </row>
    <row r="18" s="729" customFormat="true" ht="12.75" hidden="false" customHeight="false" outlineLevel="0" collapsed="false">
      <c r="A18" s="1640" t="s">
        <v>1321</v>
      </c>
      <c r="B18" s="15" t="n">
        <f aca="false">'Table6.A,C'!F24</f>
        <v>2191.5650148864</v>
      </c>
      <c r="C18" s="15" t="n">
        <f aca="false">'Table6.A,C'!G24</f>
        <v>0.0811093382574318</v>
      </c>
      <c r="D18" s="15" t="n">
        <f aca="false">'Table6.A,C'!H24</f>
        <v>0.310430672079689</v>
      </c>
      <c r="E18" s="1641" t="n">
        <f aca="false">[1]01_6!I$13</f>
        <v>5.14901484077197</v>
      </c>
      <c r="F18" s="1641" t="n">
        <f aca="false">[1]01_6!J$13</f>
        <v>3.87049036685445</v>
      </c>
      <c r="G18" s="1641" t="n">
        <f aca="false">[1]01_6!K$13</f>
        <v>0.307461794879377</v>
      </c>
      <c r="H18" s="1642" t="n">
        <f aca="false">[1]01_6!L$13</f>
        <v>0.965557570701943</v>
      </c>
    </row>
    <row r="19" s="729" customFormat="true" ht="12" hidden="false" customHeight="false" outlineLevel="0" collapsed="false">
      <c r="A19" s="1643" t="s">
        <v>1322</v>
      </c>
      <c r="B19" s="71" t="s">
        <v>43</v>
      </c>
      <c r="C19" s="71" t="s">
        <v>43</v>
      </c>
      <c r="D19" s="71" t="s">
        <v>43</v>
      </c>
      <c r="E19" s="71" t="s">
        <v>43</v>
      </c>
      <c r="F19" s="19" t="n">
        <f aca="true">SUM(OFFSET(CRF_Table6_Dyn34,1,0,ROWS(CRF_Table6_Dyn34)-1))</f>
        <v>0.00244</v>
      </c>
      <c r="G19" s="1644" t="n">
        <f aca="true">SUM(OFFSET(CRF_Table6_Dyn35,1,0,ROWS(CRF_Table6_Dyn35)-1))</f>
        <v>0.0488</v>
      </c>
      <c r="H19" s="72" t="s">
        <v>43</v>
      </c>
    </row>
    <row r="20" customFormat="false" ht="12" hidden="false" customHeight="false" outlineLevel="0" collapsed="false">
      <c r="A20" s="560" t="s">
        <v>1323</v>
      </c>
      <c r="B20" s="32" t="s">
        <v>43</v>
      </c>
      <c r="C20" s="32" t="s">
        <v>43</v>
      </c>
      <c r="D20" s="32" t="s">
        <v>43</v>
      </c>
      <c r="E20" s="32" t="s">
        <v>43</v>
      </c>
      <c r="F20" s="844" t="n">
        <f aca="false">[1]01_6!J$14</f>
        <v>0.00244</v>
      </c>
      <c r="G20" s="844" t="n">
        <f aca="false">[1]01_6!K$14</f>
        <v>0.0488</v>
      </c>
      <c r="H20" s="33" t="s">
        <v>43</v>
      </c>
    </row>
    <row r="21" customFormat="false" ht="12.75" hidden="false" customHeight="false" outlineLevel="0" collapsed="false">
      <c r="A21" s="560"/>
      <c r="B21" s="66"/>
      <c r="C21" s="66"/>
      <c r="D21" s="66"/>
      <c r="E21" s="66"/>
      <c r="F21" s="66"/>
      <c r="G21" s="642"/>
      <c r="H21" s="67"/>
    </row>
    <row r="22" s="100" customFormat="true" ht="12" hidden="false" customHeight="false" outlineLevel="0" collapsed="false">
      <c r="A22" s="1645"/>
      <c r="B22" s="1646"/>
      <c r="C22" s="1646"/>
      <c r="D22" s="1646"/>
      <c r="E22" s="1646"/>
      <c r="F22" s="1646"/>
      <c r="G22" s="1646"/>
      <c r="H22" s="1646"/>
    </row>
    <row r="23" s="100" customFormat="true" ht="18.75" hidden="false" customHeight="false" outlineLevel="0" collapsed="false">
      <c r="A23" s="1197" t="s">
        <v>1324</v>
      </c>
      <c r="B23" s="651"/>
      <c r="C23" s="651"/>
      <c r="D23" s="651"/>
      <c r="E23" s="651"/>
      <c r="F23" s="651"/>
      <c r="G23" s="651"/>
      <c r="H23" s="651"/>
    </row>
    <row r="24" s="100" customFormat="true" ht="12" hidden="false" customHeight="false" outlineLevel="0" collapsed="false"/>
    <row r="25" s="100" customFormat="true" ht="12" hidden="false" customHeight="false" outlineLevel="0" collapsed="false"/>
    <row r="26" s="100" customFormat="true" ht="12" hidden="false" customHeight="false" outlineLevel="0" collapsed="false"/>
    <row r="27" s="100"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H9" activeCellId="0" sqref="H9"/>
    </sheetView>
  </sheetViews>
  <sheetFormatPr defaultColWidth="10.66015625" defaultRowHeight="12" zeroHeight="false" outlineLevelRow="0" outlineLevelCol="0"/>
  <cols>
    <col collapsed="false" customWidth="true" hidden="false" outlineLevel="0" max="1" min="1" style="97" width="62.99"/>
    <col collapsed="false" customWidth="true" hidden="false" outlineLevel="0" max="2" min="2" style="98" width="32.83"/>
    <col collapsed="false" customWidth="true" hidden="false" outlineLevel="0" max="3" min="3" style="98" width="7.82"/>
    <col collapsed="false" customWidth="true" hidden="false" outlineLevel="0" max="4" min="4" style="98" width="17.66"/>
    <col collapsed="false" customWidth="true" hidden="false" outlineLevel="0" max="5" min="5" style="98" width="17.49"/>
    <col collapsed="false" customWidth="true" hidden="false" outlineLevel="0" max="6" min="6" style="98" width="17.66"/>
    <col collapsed="false" customWidth="true" hidden="false" outlineLevel="0" max="7" min="7" style="98" width="3.49"/>
    <col collapsed="false" customWidth="true" hidden="false" outlineLevel="0" max="10" min="8" style="98" width="17.66"/>
    <col collapsed="false" customWidth="true" hidden="false" outlineLevel="0" max="11" min="11" style="98" width="2.49"/>
    <col collapsed="false" customWidth="false" hidden="false" outlineLevel="0" max="257" min="12" style="98" width="10.66"/>
  </cols>
  <sheetData>
    <row r="1" s="101" customFormat="true" ht="15.75" hidden="false" customHeight="false" outlineLevel="0" collapsed="false">
      <c r="A1" s="4" t="s">
        <v>89</v>
      </c>
      <c r="B1" s="0"/>
      <c r="C1" s="0"/>
      <c r="D1" s="0"/>
      <c r="E1" s="0"/>
      <c r="F1" s="99"/>
      <c r="G1" s="100"/>
      <c r="H1" s="100"/>
      <c r="J1" s="51" t="str">
        <f aca="false">CRF_CountryName</f>
        <v>Switzerland</v>
      </c>
    </row>
    <row r="2" s="101" customFormat="true" ht="15.75" hidden="false" customHeight="false" outlineLevel="0" collapsed="false">
      <c r="A2" s="4" t="s">
        <v>90</v>
      </c>
      <c r="B2" s="102"/>
      <c r="C2" s="100"/>
      <c r="D2" s="100"/>
      <c r="E2" s="100"/>
      <c r="F2" s="103"/>
      <c r="G2" s="100"/>
      <c r="H2" s="100"/>
      <c r="J2" s="51" t="n">
        <f aca="false">CRF_InventoryYear</f>
        <v>2001</v>
      </c>
    </row>
    <row r="3" s="101" customFormat="true" ht="15.75" hidden="false" customHeight="false" outlineLevel="0" collapsed="false">
      <c r="A3" s="4" t="s">
        <v>91</v>
      </c>
      <c r="B3" s="102"/>
      <c r="C3" s="100"/>
      <c r="D3" s="100"/>
      <c r="E3" s="100"/>
      <c r="F3" s="100"/>
      <c r="G3" s="100"/>
      <c r="H3" s="100"/>
      <c r="J3" s="51" t="str">
        <f aca="false">CRF_Submission</f>
        <v>Submission 2003</v>
      </c>
    </row>
    <row r="4" s="101" customFormat="true" ht="16.5" hidden="false" customHeight="false" outlineLevel="0" collapsed="false">
      <c r="A4" s="104"/>
      <c r="B4" s="102"/>
      <c r="C4" s="100"/>
      <c r="D4" s="100"/>
      <c r="E4" s="100"/>
      <c r="F4" s="100"/>
      <c r="G4" s="100"/>
      <c r="H4" s="100"/>
    </row>
    <row r="5" s="101" customFormat="true" ht="14.25" hidden="false" customHeight="false" outlineLevel="0" collapsed="false">
      <c r="A5" s="105" t="s">
        <v>28</v>
      </c>
      <c r="B5" s="106" t="s">
        <v>92</v>
      </c>
      <c r="C5" s="107"/>
      <c r="D5" s="108" t="s">
        <v>93</v>
      </c>
      <c r="E5" s="108"/>
      <c r="F5" s="108"/>
      <c r="G5" s="109" t="s">
        <v>94</v>
      </c>
      <c r="H5" s="109"/>
      <c r="I5" s="109"/>
      <c r="J5" s="109"/>
    </row>
    <row r="6" s="101" customFormat="true" ht="15" hidden="false" customHeight="false" outlineLevel="0" collapsed="false">
      <c r="A6" s="110"/>
      <c r="B6" s="111" t="s">
        <v>95</v>
      </c>
      <c r="C6" s="112"/>
      <c r="D6" s="113" t="s">
        <v>96</v>
      </c>
      <c r="E6" s="113" t="s">
        <v>30</v>
      </c>
      <c r="F6" s="113" t="s">
        <v>31</v>
      </c>
      <c r="G6" s="114"/>
      <c r="H6" s="112" t="s">
        <v>97</v>
      </c>
      <c r="I6" s="113" t="s">
        <v>30</v>
      </c>
      <c r="J6" s="115" t="s">
        <v>31</v>
      </c>
    </row>
    <row r="7" customFormat="false" ht="15" hidden="false" customHeight="false" outlineLevel="0" collapsed="false">
      <c r="A7" s="116"/>
      <c r="B7" s="117" t="s">
        <v>98</v>
      </c>
      <c r="C7" s="118" t="s">
        <v>99</v>
      </c>
      <c r="D7" s="119" t="s">
        <v>100</v>
      </c>
      <c r="E7" s="119" t="s">
        <v>101</v>
      </c>
      <c r="F7" s="119" t="s">
        <v>101</v>
      </c>
      <c r="G7" s="120"/>
      <c r="H7" s="119" t="s">
        <v>36</v>
      </c>
      <c r="I7" s="119" t="s">
        <v>36</v>
      </c>
      <c r="J7" s="121" t="s">
        <v>36</v>
      </c>
    </row>
    <row r="8" customFormat="false" ht="12.75" hidden="false" customHeight="false" outlineLevel="0" collapsed="false">
      <c r="A8" s="122" t="s">
        <v>102</v>
      </c>
      <c r="B8" s="123" t="n">
        <f aca="false">SUM(B9:B13)</f>
        <v>597445.644729021</v>
      </c>
      <c r="C8" s="124" t="s">
        <v>103</v>
      </c>
      <c r="D8" s="79"/>
      <c r="E8" s="79"/>
      <c r="F8" s="79"/>
      <c r="G8" s="125"/>
      <c r="H8" s="123" t="n">
        <f aca="false">SUM(H9:H11,H13)</f>
        <v>40551.1829379743</v>
      </c>
      <c r="I8" s="123" t="n">
        <f aca="false">SUM(I9:I13)</f>
        <v>5.28549505471375</v>
      </c>
      <c r="J8" s="126" t="n">
        <f aca="false">SUM(J9:J13)</f>
        <v>2.18628738852403</v>
      </c>
    </row>
    <row r="9" customFormat="false" ht="12" hidden="false" customHeight="false" outlineLevel="0" collapsed="false">
      <c r="A9" s="127" t="s">
        <v>104</v>
      </c>
      <c r="B9" s="128" t="n">
        <f aca="false">SUM(B15,'Table1.A(a)s2'!B9,'Table1.A(a)s3'!B9,'Table1.A(a)s3'!B10,'Table1.A(a)s4'!B9,'Table1.A(a)s4'!B33)</f>
        <v>464281.544729021</v>
      </c>
      <c r="C9" s="129" t="str">
        <f aca="false">$C$8</f>
        <v>NCV</v>
      </c>
      <c r="D9" s="128" t="e">
        <f aca="false">IEF(H9,B9,1000)</f>
        <v>#VALUE!</v>
      </c>
      <c r="E9" s="128" t="e">
        <f aca="false">IEF(I9,B9,1000000)</f>
        <v>#VALUE!</v>
      </c>
      <c r="F9" s="128" t="e">
        <f aca="false">IEF(J9,B9,1000000)</f>
        <v>#VALUE!</v>
      </c>
      <c r="G9" s="125"/>
      <c r="H9" s="128" t="n">
        <f aca="false">SUM(H15,'Table1.A(a)s2'!H9,'Table1.A(a)s3'!H9,'Table1.A(a)s3'!H10,'Table1.A(a)s4'!H9,'Table1.A(a)s4'!H33)</f>
        <v>34145.9695379743</v>
      </c>
      <c r="I9" s="128" t="n">
        <f aca="false">SUM(I15,'Table1.A(a)s2'!I9,'Table1.A(a)s3'!I9,'Table1.A(a)s3'!I10,'Table1.A(a)s4'!I9,'Table1.A(a)s4'!I33)</f>
        <v>2.80412281413411</v>
      </c>
      <c r="J9" s="130" t="n">
        <f aca="false">SUM(J15,'Table1.A(a)s2'!J9,'Table1.A(a)s3'!J9,'Table1.A(a)s3'!J10,'Table1.A(a)s4'!J9,'Table1.A(a)s4'!J33)</f>
        <v>2.13888836602953</v>
      </c>
    </row>
    <row r="10" customFormat="false" ht="12" hidden="false" customHeight="false" outlineLevel="0" collapsed="false">
      <c r="A10" s="127" t="s">
        <v>105</v>
      </c>
      <c r="B10" s="128" t="n">
        <f aca="false">SUM(B16,'Table1.A(a)s2'!B10,'Table1.A(a)s3'!B12,'Table1.A(a)s4'!B10,'Table1.A(a)s4'!B34)</f>
        <v>6606.1</v>
      </c>
      <c r="C10" s="129" t="str">
        <f aca="false">$C$8</f>
        <v>NCV</v>
      </c>
      <c r="D10" s="128" t="e">
        <f aca="false">IEF(H10,B10,1000)</f>
        <v>#VALUE!</v>
      </c>
      <c r="E10" s="128" t="e">
        <f aca="false">IEF(I10,B10,1000000)</f>
        <v>#VALUE!</v>
      </c>
      <c r="F10" s="128" t="e">
        <f aca="false">IEF(J10,B10,1000000)</f>
        <v>#VALUE!</v>
      </c>
      <c r="G10" s="125"/>
      <c r="H10" s="128" t="n">
        <f aca="false">SUM(H16,'Table1.A(a)s2'!H10,'Table1.A(a)s3'!H12,'Table1.A(a)s4'!H10,'Table1.A(a)s4'!H34)</f>
        <v>620.9734</v>
      </c>
      <c r="I10" s="128" t="n">
        <f aca="false">SUM(I16,'Table1.A(a)s2'!I10,'Table1.A(a)s3'!I12,'Table1.A(a)s4'!I10,'Table1.A(a)s4'!I34)</f>
        <v>0.0542653605122427</v>
      </c>
      <c r="J10" s="131" t="n">
        <f aca="false">SUM(J16,'Table1.A(a)s2'!J10,'Table1.A(a)s3'!J12,'Table1.A(a)s4'!J10,'Table1.A(a)s4'!J34)</f>
        <v>0.00234603400148397</v>
      </c>
    </row>
    <row r="11" customFormat="false" ht="12" hidden="false" customHeight="false" outlineLevel="0" collapsed="false">
      <c r="A11" s="127" t="s">
        <v>106</v>
      </c>
      <c r="B11" s="128" t="n">
        <f aca="false">SUM(B17,'Table1.A(a)s2'!B11,'Table1.A(a)s3'!B11,'Table1.A(a)s4'!B11,'Table1.A(a)s4'!B35)</f>
        <v>105168</v>
      </c>
      <c r="C11" s="129" t="str">
        <f aca="false">$C$8</f>
        <v>NCV</v>
      </c>
      <c r="D11" s="128" t="e">
        <f aca="false">IEF(H11,B11,1000)</f>
        <v>#VALUE!</v>
      </c>
      <c r="E11" s="128" t="e">
        <f aca="false">IEF(I11,B11,1000000)</f>
        <v>#VALUE!</v>
      </c>
      <c r="F11" s="128" t="e">
        <f aca="false">IEF(J11,B11,1000000)</f>
        <v>#VALUE!</v>
      </c>
      <c r="G11" s="125"/>
      <c r="H11" s="128" t="n">
        <f aca="false">SUM(H17,'Table1.A(a)s2'!H11,'Table1.A(a)s3'!H11,'Table1.A(a)s4'!H11,'Table1.A(a)s4'!H35)</f>
        <v>5784.24</v>
      </c>
      <c r="I11" s="128" t="n">
        <f aca="false">SUM(I17,'Table1.A(a)s2'!I11,'Table1.A(a)s3'!I11,'Table1.A(a)s4'!I11,'Table1.A(a)s4'!I35)</f>
        <v>0.612706880067392</v>
      </c>
      <c r="J11" s="130" t="n">
        <f aca="false">SUM(J17,'Table1.A(a)s2'!J11,'Table1.A(a)s3'!J11,'Table1.A(a)s4'!J11,'Table1.A(a)s4'!J35)</f>
        <v>0.0108289884930172</v>
      </c>
    </row>
    <row r="12" customFormat="false" ht="13.5" hidden="false" customHeight="false" outlineLevel="0" collapsed="false">
      <c r="A12" s="127" t="s">
        <v>107</v>
      </c>
      <c r="B12" s="128" t="n">
        <f aca="false">SUM(B18,'Table1.A(a)s2'!B12,'Table1.A(a)s3'!B13,'Table1.A(a)s4'!B12,'Table1.A(a)s4'!B36)</f>
        <v>21390</v>
      </c>
      <c r="C12" s="129" t="str">
        <f aca="false">$C$8</f>
        <v>NCV</v>
      </c>
      <c r="D12" s="128" t="e">
        <f aca="false">IEF(H12,B12,1000)</f>
        <v>#VALUE!</v>
      </c>
      <c r="E12" s="128" t="e">
        <f aca="false">IEF(I12,B12,1000000)</f>
        <v>#VALUE!</v>
      </c>
      <c r="F12" s="128" t="e">
        <f aca="false">IEF(J12,B12,1000000)</f>
        <v>#VALUE!</v>
      </c>
      <c r="G12" s="132" t="s">
        <v>108</v>
      </c>
      <c r="H12" s="128" t="n">
        <f aca="false">SUM(H18,'Table1.A(a)s2'!H12,'Table1.A(a)s3'!H13,'Table1.A(a)s4'!H12,'Table1.A(a)s4'!H36)</f>
        <v>1967.88</v>
      </c>
      <c r="I12" s="128" t="n">
        <f aca="false">SUM(I18,'Table1.A(a)s2'!I12,'Table1.A(a)s3'!I13,'Table1.A(a)s4'!I12,'Table1.A(a)s4'!I36)</f>
        <v>1.8144</v>
      </c>
      <c r="J12" s="130" t="n">
        <f aca="false">SUM(J18,'Table1.A(a)s2'!J12,'Table1.A(a)s3'!J13,'Table1.A(a)s4'!J12,'Table1.A(a)s4'!J36)</f>
        <v>0.034224</v>
      </c>
    </row>
    <row r="13" customFormat="false" ht="12.75" hidden="false" customHeight="false" outlineLevel="0" collapsed="false">
      <c r="A13" s="133" t="s">
        <v>109</v>
      </c>
      <c r="B13" s="134" t="s">
        <v>43</v>
      </c>
      <c r="C13" s="135" t="str">
        <f aca="false">$C$8</f>
        <v>NCV</v>
      </c>
      <c r="D13" s="136" t="e">
        <f aca="false">IEF(H13,B13,1000)</f>
        <v>#VALUE!</v>
      </c>
      <c r="E13" s="136" t="e">
        <f aca="false">IEF(I13,B13,1000000)</f>
        <v>#VALUE!</v>
      </c>
      <c r="F13" s="136" t="e">
        <f aca="false">IEF(J13,B13,1000000)</f>
        <v>#VALUE!</v>
      </c>
      <c r="G13" s="137"/>
      <c r="H13" s="134" t="s">
        <v>43</v>
      </c>
      <c r="I13" s="134" t="s">
        <v>43</v>
      </c>
      <c r="J13" s="138" t="s">
        <v>43</v>
      </c>
    </row>
    <row r="14" customFormat="false" ht="12" hidden="false" customHeight="false" outlineLevel="0" collapsed="false">
      <c r="A14" s="139" t="s">
        <v>110</v>
      </c>
      <c r="B14" s="140" t="n">
        <f aca="false">SUM(B15:B19)</f>
        <v>17862.9</v>
      </c>
      <c r="C14" s="141" t="str">
        <f aca="false">$C$8</f>
        <v>NCV</v>
      </c>
      <c r="D14" s="86"/>
      <c r="E14" s="86"/>
      <c r="F14" s="86"/>
      <c r="G14" s="142"/>
      <c r="H14" s="140" t="n">
        <f aca="false">SUM(H15:H17,H19)</f>
        <v>1070.15185</v>
      </c>
      <c r="I14" s="140" t="n">
        <f aca="false">SUM(I15:I19)</f>
        <v>0.06548175</v>
      </c>
      <c r="J14" s="143" t="n">
        <f aca="false">SUM(J15:J19)</f>
        <v>0.00762274</v>
      </c>
    </row>
    <row r="15" customFormat="false" ht="12" hidden="false" customHeight="false" outlineLevel="0" collapsed="false">
      <c r="A15" s="127" t="s">
        <v>104</v>
      </c>
      <c r="B15" s="128" t="n">
        <f aca="false">SUM(B21,B27,B33)</f>
        <v>11462.9</v>
      </c>
      <c r="C15" s="129" t="str">
        <f aca="false">$C$8</f>
        <v>NCV</v>
      </c>
      <c r="D15" s="128" t="e">
        <f aca="false">IEF(H15,B15,1000)</f>
        <v>#VALUE!</v>
      </c>
      <c r="E15" s="128" t="e">
        <f aca="false">IEF(I15,B15,1000000)</f>
        <v>#VALUE!</v>
      </c>
      <c r="F15" s="128" t="e">
        <f aca="false">IEF(J15,B15,1000000)</f>
        <v>#VALUE!</v>
      </c>
      <c r="G15" s="125"/>
      <c r="H15" s="128" t="n">
        <f aca="false">SUM(H21,H27,H33)</f>
        <v>722.00185</v>
      </c>
      <c r="I15" s="144" t="n">
        <f aca="false">SUM(I21,I27,I33)</f>
        <v>0.02603175</v>
      </c>
      <c r="J15" s="131" t="n">
        <f aca="false">SUM(J21,J27,J33)</f>
        <v>0.00687774</v>
      </c>
    </row>
    <row r="16" customFormat="false" ht="12" hidden="false" customHeight="false" outlineLevel="0" collapsed="false">
      <c r="A16" s="127" t="s">
        <v>105</v>
      </c>
      <c r="B16" s="145" t="s">
        <v>43</v>
      </c>
      <c r="C16" s="129" t="str">
        <f aca="false">$C$8</f>
        <v>NCV</v>
      </c>
      <c r="D16" s="128" t="e">
        <f aca="false">IEF(H16,B16,1000)</f>
        <v>#VALUE!</v>
      </c>
      <c r="E16" s="128" t="e">
        <f aca="false">IEF(I16,B16,1000000)</f>
        <v>#VALUE!</v>
      </c>
      <c r="F16" s="128" t="e">
        <f aca="false">IEF(J16,B16,1000000)</f>
        <v>#VALUE!</v>
      </c>
      <c r="G16" s="125"/>
      <c r="H16" s="145" t="s">
        <v>43</v>
      </c>
      <c r="I16" s="145" t="s">
        <v>43</v>
      </c>
      <c r="J16" s="146" t="s">
        <v>43</v>
      </c>
    </row>
    <row r="17" customFormat="false" ht="12" hidden="false" customHeight="false" outlineLevel="0" collapsed="false">
      <c r="A17" s="127" t="s">
        <v>106</v>
      </c>
      <c r="B17" s="128" t="n">
        <f aca="false">SUM(B23,B29,B35)</f>
        <v>6330</v>
      </c>
      <c r="C17" s="129" t="str">
        <f aca="false">$C$8</f>
        <v>NCV</v>
      </c>
      <c r="D17" s="128" t="e">
        <f aca="false">IEF(H17,B17,1000)</f>
        <v>#VALUE!</v>
      </c>
      <c r="E17" s="128" t="e">
        <f aca="false">IEF(I17,B17,1000000)</f>
        <v>#VALUE!</v>
      </c>
      <c r="F17" s="128" t="e">
        <f aca="false">IEF(J17,B17,1000000)</f>
        <v>#VALUE!</v>
      </c>
      <c r="G17" s="125"/>
      <c r="H17" s="128" t="n">
        <f aca="false">SUM(H23,H35)</f>
        <v>348.15</v>
      </c>
      <c r="I17" s="144" t="n">
        <f aca="false">SUM(I23,I29,I35)</f>
        <v>0.03798</v>
      </c>
      <c r="J17" s="131" t="n">
        <f aca="false">SUM(J23,J29,J35)</f>
        <v>0.000633</v>
      </c>
    </row>
    <row r="18" customFormat="false" ht="13.5" hidden="false" customHeight="false" outlineLevel="0" collapsed="false">
      <c r="A18" s="127" t="s">
        <v>107</v>
      </c>
      <c r="B18" s="128" t="n">
        <f aca="false">SUM(B24,B30,B36)</f>
        <v>70</v>
      </c>
      <c r="C18" s="129" t="str">
        <f aca="false">$C$8</f>
        <v>NCV</v>
      </c>
      <c r="D18" s="128" t="e">
        <f aca="false">IEF(H18,B18,1000)</f>
        <v>#VALUE!</v>
      </c>
      <c r="E18" s="128" t="e">
        <f aca="false">IEF(I18,B18,1000000)</f>
        <v>#VALUE!</v>
      </c>
      <c r="F18" s="128" t="e">
        <f aca="false">IEF(J18,B18,1000000)</f>
        <v>#VALUE!</v>
      </c>
      <c r="G18" s="132" t="s">
        <v>108</v>
      </c>
      <c r="H18" s="128" t="n">
        <f aca="false">SUM(H24,H30,H36)</f>
        <v>6.44</v>
      </c>
      <c r="I18" s="144" t="n">
        <f aca="false">SUM(I24,I30,I36)</f>
        <v>0.00147</v>
      </c>
      <c r="J18" s="131" t="n">
        <f aca="false">SUM(J24,J30,J36)</f>
        <v>0.000112</v>
      </c>
    </row>
    <row r="19" customFormat="false" ht="12" hidden="false" customHeight="false" outlineLevel="0" collapsed="false">
      <c r="A19" s="127" t="s">
        <v>109</v>
      </c>
      <c r="B19" s="145" t="s">
        <v>43</v>
      </c>
      <c r="C19" s="129" t="str">
        <f aca="false">$C$8</f>
        <v>NCV</v>
      </c>
      <c r="D19" s="128" t="e">
        <f aca="false">IEF(H19,B19,1000)</f>
        <v>#VALUE!</v>
      </c>
      <c r="E19" s="128" t="e">
        <f aca="false">IEF(I19,B19,1000000)</f>
        <v>#VALUE!</v>
      </c>
      <c r="F19" s="128" t="e">
        <f aca="false">IEF(J19,B19,1000000)</f>
        <v>#VALUE!</v>
      </c>
      <c r="G19" s="125"/>
      <c r="H19" s="145" t="s">
        <v>43</v>
      </c>
      <c r="I19" s="145" t="s">
        <v>43</v>
      </c>
      <c r="J19" s="146" t="s">
        <v>43</v>
      </c>
    </row>
    <row r="20" customFormat="false" ht="12" hidden="false" customHeight="false" outlineLevel="0" collapsed="false">
      <c r="A20" s="147" t="s">
        <v>111</v>
      </c>
      <c r="B20" s="128" t="n">
        <f aca="false">SUM(B21:B25)</f>
        <v>6954</v>
      </c>
      <c r="C20" s="129" t="str">
        <f aca="false">$C$8</f>
        <v>NCV</v>
      </c>
      <c r="D20" s="79"/>
      <c r="E20" s="79"/>
      <c r="F20" s="79"/>
      <c r="G20" s="125"/>
      <c r="H20" s="128" t="n">
        <f aca="false">SUM(H21:H23,H25)</f>
        <v>388.9798</v>
      </c>
      <c r="I20" s="128" t="n">
        <f aca="false">SUM(I21:I25)</f>
        <v>0.040004</v>
      </c>
      <c r="J20" s="131" t="n">
        <f aca="false">SUM(J21:J25)</f>
        <v>0.0010774</v>
      </c>
    </row>
    <row r="21" customFormat="false" ht="12" hidden="false" customHeight="false" outlineLevel="0" collapsed="false">
      <c r="A21" s="127" t="s">
        <v>104</v>
      </c>
      <c r="B21" s="26" t="n">
        <f aca="false">[3]KW!$B$42+'[3]FW (2)'!$C$11</f>
        <v>554</v>
      </c>
      <c r="C21" s="129" t="str">
        <f aca="false">$C$8</f>
        <v>NCV</v>
      </c>
      <c r="D21" s="128" t="e">
        <f aca="false">IEF(H21,B21,1000)</f>
        <v>#VALUE!</v>
      </c>
      <c r="E21" s="128" t="e">
        <f aca="false">IEF(I21,B21,1000000)</f>
        <v>#VALUE!</v>
      </c>
      <c r="F21" s="128" t="e">
        <f aca="false">IEF(J21,B21,1000000)</f>
        <v>#VALUE!</v>
      </c>
      <c r="G21" s="125"/>
      <c r="H21" s="26" t="n">
        <f aca="false">([1]01_1A1!$E$13+[1]01_1A1!$E$18)*1000</f>
        <v>40.8298</v>
      </c>
      <c r="I21" s="148" t="n">
        <f aca="false">([1]01_1A1!G$13+[1]01_1A1!G$18)</f>
        <v>0.000554</v>
      </c>
      <c r="J21" s="149" t="n">
        <f aca="false">([1]01_1A1!H$13+[1]01_1A1!H$18)</f>
        <v>0.0003324</v>
      </c>
    </row>
    <row r="22" customFormat="false" ht="12" hidden="false" customHeight="false" outlineLevel="0" collapsed="false">
      <c r="A22" s="127" t="s">
        <v>105</v>
      </c>
      <c r="B22" s="26" t="s">
        <v>43</v>
      </c>
      <c r="C22" s="129" t="str">
        <f aca="false">$C$8</f>
        <v>NCV</v>
      </c>
      <c r="D22" s="128" t="e">
        <f aca="false">IEF(H22,B22,1000)</f>
        <v>#VALUE!</v>
      </c>
      <c r="E22" s="128" t="e">
        <f aca="false">IEF(I22,B22,1000000)</f>
        <v>#VALUE!</v>
      </c>
      <c r="F22" s="128" t="e">
        <f aca="false">IEF(J22,B22,1000000)</f>
        <v>#VALUE!</v>
      </c>
      <c r="G22" s="125"/>
      <c r="H22" s="26" t="s">
        <v>43</v>
      </c>
      <c r="I22" s="26" t="s">
        <v>43</v>
      </c>
      <c r="J22" s="29" t="s">
        <v>43</v>
      </c>
    </row>
    <row r="23" customFormat="false" ht="12" hidden="false" customHeight="false" outlineLevel="0" collapsed="false">
      <c r="A23" s="127" t="s">
        <v>106</v>
      </c>
      <c r="B23" s="26" t="n">
        <f aca="false">'[3]FW (2)'!$G$11</f>
        <v>6330</v>
      </c>
      <c r="C23" s="129" t="str">
        <f aca="false">$C$8</f>
        <v>NCV</v>
      </c>
      <c r="D23" s="128" t="e">
        <f aca="false">IEF(H23,B23,1000)</f>
        <v>#VALUE!</v>
      </c>
      <c r="E23" s="128" t="e">
        <f aca="false">IEF(I23,B23,1000000)</f>
        <v>#VALUE!</v>
      </c>
      <c r="F23" s="128" t="e">
        <f aca="false">IEF(J23,B23,1000000)</f>
        <v>#VALUE!</v>
      </c>
      <c r="G23" s="125"/>
      <c r="H23" s="26" t="n">
        <f aca="false">[1]01_1A1!$E$20*1000</f>
        <v>348.15</v>
      </c>
      <c r="I23" s="148" t="n">
        <f aca="false">([1]01_1A1!G$15+[1]01_1A1!G$20)</f>
        <v>0.03798</v>
      </c>
      <c r="J23" s="149" t="n">
        <f aca="false">([1]01_1A1!H$15+[1]01_1A1!H$20)</f>
        <v>0.000633</v>
      </c>
    </row>
    <row r="24" customFormat="false" ht="13.5" hidden="false" customHeight="false" outlineLevel="0" collapsed="false">
      <c r="A24" s="127" t="s">
        <v>107</v>
      </c>
      <c r="B24" s="26" t="n">
        <f aca="false">[1]01_1A1!$D$22</f>
        <v>70</v>
      </c>
      <c r="C24" s="129" t="str">
        <f aca="false">$C$8</f>
        <v>NCV</v>
      </c>
      <c r="D24" s="128" t="e">
        <f aca="false">IEF(H24,B24,1000)</f>
        <v>#VALUE!</v>
      </c>
      <c r="E24" s="128" t="e">
        <f aca="false">IEF(I24,B24,1000000)</f>
        <v>#VALUE!</v>
      </c>
      <c r="F24" s="128" t="e">
        <f aca="false">IEF(J24,B24,1000000)</f>
        <v>#VALUE!</v>
      </c>
      <c r="G24" s="132" t="s">
        <v>108</v>
      </c>
      <c r="H24" s="26" t="n">
        <f aca="false">[1]01_1A1!$F$22*1000</f>
        <v>6.44</v>
      </c>
      <c r="I24" s="148" t="n">
        <f aca="false">[1]01_1A1!G$22</f>
        <v>0.00147</v>
      </c>
      <c r="J24" s="149" t="n">
        <f aca="false">[1]01_1A1!H$22</f>
        <v>0.000112</v>
      </c>
    </row>
    <row r="25" customFormat="false" ht="12" hidden="false" customHeight="false" outlineLevel="0" collapsed="false">
      <c r="A25" s="127" t="s">
        <v>109</v>
      </c>
      <c r="B25" s="26" t="s">
        <v>43</v>
      </c>
      <c r="C25" s="129" t="str">
        <f aca="false">$C$8</f>
        <v>NCV</v>
      </c>
      <c r="D25" s="128" t="e">
        <f aca="false">IEF(H25,B25,1000)</f>
        <v>#VALUE!</v>
      </c>
      <c r="E25" s="128" t="e">
        <f aca="false">IEF(I25,B25,1000000)</f>
        <v>#VALUE!</v>
      </c>
      <c r="F25" s="128" t="e">
        <f aca="false">IEF(J25,B25,1000000)</f>
        <v>#VALUE!</v>
      </c>
      <c r="G25" s="125"/>
      <c r="H25" s="26" t="s">
        <v>43</v>
      </c>
      <c r="I25" s="26" t="s">
        <v>43</v>
      </c>
      <c r="J25" s="29" t="s">
        <v>43</v>
      </c>
    </row>
    <row r="26" customFormat="false" ht="12" hidden="false" customHeight="false" outlineLevel="0" collapsed="false">
      <c r="A26" s="147" t="s">
        <v>41</v>
      </c>
      <c r="B26" s="128" t="n">
        <f aca="false">SUM(B27:B31)</f>
        <v>10908.9</v>
      </c>
      <c r="C26" s="129" t="str">
        <f aca="false">$C$8</f>
        <v>NCV</v>
      </c>
      <c r="D26" s="79"/>
      <c r="E26" s="79"/>
      <c r="F26" s="79"/>
      <c r="G26" s="125"/>
      <c r="H26" s="128" t="n">
        <f aca="false">SUM(H27:H31)</f>
        <v>681.17205</v>
      </c>
      <c r="I26" s="128" t="n">
        <f aca="false">SUM(I27:I31)</f>
        <v>0.02547775</v>
      </c>
      <c r="J26" s="130" t="n">
        <f aca="false">SUM(J27:J31)</f>
        <v>0.00654534</v>
      </c>
    </row>
    <row r="27" customFormat="false" ht="12" hidden="false" customHeight="false" outlineLevel="0" collapsed="false">
      <c r="A27" s="127" t="s">
        <v>112</v>
      </c>
      <c r="B27" s="26" t="n">
        <f aca="false">'[3]Raff. (2)'!$H$17+'[3]Raff. (2)'!$G$17</f>
        <v>10908.9</v>
      </c>
      <c r="C27" s="129" t="str">
        <f aca="false">$C$8</f>
        <v>NCV</v>
      </c>
      <c r="D27" s="128" t="e">
        <f aca="false">IEF(H27,B27,1000)</f>
        <v>#VALUE!</v>
      </c>
      <c r="E27" s="128" t="e">
        <f aca="false">IEF(I27,B27,1000000)</f>
        <v>#VALUE!</v>
      </c>
      <c r="F27" s="128" t="e">
        <f aca="false">IEF(J27,B27,1000000)</f>
        <v>#VALUE!</v>
      </c>
      <c r="G27" s="125"/>
      <c r="H27" s="26" t="n">
        <f aca="false">([1]01_1A1!$E$24+[1]01_1A1!$E$25)*1000</f>
        <v>681.17205</v>
      </c>
      <c r="I27" s="148" t="n">
        <f aca="false">[1]01_1A1!G$23</f>
        <v>0.02547775</v>
      </c>
      <c r="J27" s="149" t="n">
        <f aca="false">[1]01_1A1!H$23</f>
        <v>0.00654534</v>
      </c>
    </row>
    <row r="28" customFormat="false" ht="12" hidden="false" customHeight="false" outlineLevel="0" collapsed="false">
      <c r="A28" s="127" t="s">
        <v>105</v>
      </c>
      <c r="B28" s="26" t="s">
        <v>43</v>
      </c>
      <c r="C28" s="129" t="str">
        <f aca="false">$C$8</f>
        <v>NCV</v>
      </c>
      <c r="D28" s="128" t="e">
        <f aca="false">IEF(H28,B28,1000)</f>
        <v>#VALUE!</v>
      </c>
      <c r="E28" s="128" t="e">
        <f aca="false">IEF(I28,B28,1000000)</f>
        <v>#VALUE!</v>
      </c>
      <c r="F28" s="128" t="e">
        <f aca="false">IEF(J28,B28,1000000)</f>
        <v>#VALUE!</v>
      </c>
      <c r="G28" s="125"/>
      <c r="H28" s="26" t="s">
        <v>43</v>
      </c>
      <c r="I28" s="26" t="s">
        <v>43</v>
      </c>
      <c r="J28" s="29" t="s">
        <v>43</v>
      </c>
    </row>
    <row r="29" customFormat="false" ht="12" hidden="false" customHeight="false" outlineLevel="0" collapsed="false">
      <c r="A29" s="127" t="s">
        <v>106</v>
      </c>
      <c r="B29" s="150" t="s">
        <v>43</v>
      </c>
      <c r="C29" s="129" t="str">
        <f aca="false">$C$8</f>
        <v>NCV</v>
      </c>
      <c r="D29" s="145" t="s">
        <v>43</v>
      </c>
      <c r="E29" s="128" t="e">
        <f aca="false">IEF(I29,B31,1000000)</f>
        <v>#VALUE!</v>
      </c>
      <c r="F29" s="128" t="e">
        <f aca="false">IEF(J29,B31,1000000)</f>
        <v>#VALUE!</v>
      </c>
      <c r="G29" s="125"/>
      <c r="H29" s="150" t="s">
        <v>43</v>
      </c>
      <c r="I29" s="26" t="s">
        <v>43</v>
      </c>
      <c r="J29" s="29" t="s">
        <v>43</v>
      </c>
    </row>
    <row r="30" customFormat="false" ht="13.5" hidden="false" customHeight="false" outlineLevel="0" collapsed="false">
      <c r="A30" s="127" t="s">
        <v>107</v>
      </c>
      <c r="B30" s="26" t="s">
        <v>43</v>
      </c>
      <c r="C30" s="129" t="str">
        <f aca="false">$C$8</f>
        <v>NCV</v>
      </c>
      <c r="D30" s="128" t="e">
        <f aca="false">IEF(H30,B30,1000)</f>
        <v>#VALUE!</v>
      </c>
      <c r="E30" s="128" t="e">
        <f aca="false">IEF(I30,B30,1000000)</f>
        <v>#VALUE!</v>
      </c>
      <c r="F30" s="128" t="e">
        <f aca="false">IEF(J30,B30,1000000)</f>
        <v>#VALUE!</v>
      </c>
      <c r="G30" s="132" t="s">
        <v>108</v>
      </c>
      <c r="H30" s="26" t="s">
        <v>43</v>
      </c>
      <c r="I30" s="26" t="s">
        <v>43</v>
      </c>
      <c r="J30" s="29" t="s">
        <v>43</v>
      </c>
    </row>
    <row r="31" customFormat="false" ht="12" hidden="false" customHeight="false" outlineLevel="0" collapsed="false">
      <c r="A31" s="127" t="s">
        <v>109</v>
      </c>
      <c r="B31" s="26" t="s">
        <v>43</v>
      </c>
      <c r="C31" s="129" t="str">
        <f aca="false">$C$8</f>
        <v>NCV</v>
      </c>
      <c r="D31" s="128" t="e">
        <f aca="false">IEF(H31,B31,1000)</f>
        <v>#VALUE!</v>
      </c>
      <c r="E31" s="128" t="e">
        <f aca="false">IEF(I31,B31,1000000)</f>
        <v>#VALUE!</v>
      </c>
      <c r="F31" s="128" t="e">
        <f aca="false">IEF(J31,B31,1000000)</f>
        <v>#VALUE!</v>
      </c>
      <c r="G31" s="125"/>
      <c r="H31" s="26" t="s">
        <v>43</v>
      </c>
      <c r="I31" s="26" t="s">
        <v>43</v>
      </c>
      <c r="J31" s="29" t="s">
        <v>43</v>
      </c>
    </row>
    <row r="32" customFormat="false" ht="12" hidden="false" customHeight="false" outlineLevel="0" collapsed="false">
      <c r="A32" s="147" t="s">
        <v>42</v>
      </c>
      <c r="B32" s="145" t="s">
        <v>43</v>
      </c>
      <c r="C32" s="129" t="str">
        <f aca="false">$C$8</f>
        <v>NCV</v>
      </c>
      <c r="D32" s="79"/>
      <c r="E32" s="79"/>
      <c r="F32" s="79"/>
      <c r="G32" s="125"/>
      <c r="H32" s="145" t="s">
        <v>43</v>
      </c>
      <c r="I32" s="145" t="s">
        <v>43</v>
      </c>
      <c r="J32" s="146" t="s">
        <v>43</v>
      </c>
    </row>
    <row r="33" customFormat="false" ht="12" hidden="false" customHeight="false" outlineLevel="0" collapsed="false">
      <c r="A33" s="127" t="s">
        <v>104</v>
      </c>
      <c r="B33" s="26" t="s">
        <v>43</v>
      </c>
      <c r="C33" s="129" t="str">
        <f aca="false">$C$8</f>
        <v>NCV</v>
      </c>
      <c r="D33" s="128" t="e">
        <f aca="false">IEF(H33,B33,1000)</f>
        <v>#VALUE!</v>
      </c>
      <c r="E33" s="128" t="e">
        <f aca="false">IEF(I33,B33,1000000)</f>
        <v>#VALUE!</v>
      </c>
      <c r="F33" s="128" t="e">
        <f aca="false">IEF(J33,B33,1000000)</f>
        <v>#VALUE!</v>
      </c>
      <c r="G33" s="125"/>
      <c r="H33" s="26" t="s">
        <v>43</v>
      </c>
      <c r="I33" s="26" t="s">
        <v>43</v>
      </c>
      <c r="J33" s="29" t="s">
        <v>43</v>
      </c>
    </row>
    <row r="34" customFormat="false" ht="12" hidden="false" customHeight="false" outlineLevel="0" collapsed="false">
      <c r="A34" s="127" t="s">
        <v>105</v>
      </c>
      <c r="B34" s="26" t="s">
        <v>43</v>
      </c>
      <c r="C34" s="129" t="str">
        <f aca="false">$C$8</f>
        <v>NCV</v>
      </c>
      <c r="D34" s="128" t="e">
        <f aca="false">IEF(H34,B34,1000)</f>
        <v>#VALUE!</v>
      </c>
      <c r="E34" s="128" t="e">
        <f aca="false">IEF(I34,B34,1000000)</f>
        <v>#VALUE!</v>
      </c>
      <c r="F34" s="128" t="e">
        <f aca="false">IEF(J34,B34,1000000)</f>
        <v>#VALUE!</v>
      </c>
      <c r="G34" s="125"/>
      <c r="H34" s="26" t="s">
        <v>43</v>
      </c>
      <c r="I34" s="26" t="s">
        <v>43</v>
      </c>
      <c r="J34" s="29" t="s">
        <v>43</v>
      </c>
    </row>
    <row r="35" customFormat="false" ht="12" hidden="false" customHeight="false" outlineLevel="0" collapsed="false">
      <c r="A35" s="127" t="s">
        <v>106</v>
      </c>
      <c r="B35" s="26" t="s">
        <v>43</v>
      </c>
      <c r="C35" s="129" t="str">
        <f aca="false">$C$8</f>
        <v>NCV</v>
      </c>
      <c r="D35" s="128" t="e">
        <f aca="false">IEF(H35,B35,1000)</f>
        <v>#VALUE!</v>
      </c>
      <c r="E35" s="128" t="e">
        <f aca="false">IEF(I35,B35,1000000)</f>
        <v>#VALUE!</v>
      </c>
      <c r="F35" s="128" t="e">
        <f aca="false">IEF(J35,B35,1000000)</f>
        <v>#VALUE!</v>
      </c>
      <c r="G35" s="125"/>
      <c r="H35" s="26" t="s">
        <v>43</v>
      </c>
      <c r="I35" s="26" t="s">
        <v>43</v>
      </c>
      <c r="J35" s="29" t="s">
        <v>43</v>
      </c>
    </row>
    <row r="36" customFormat="false" ht="13.5" hidden="false" customHeight="false" outlineLevel="0" collapsed="false">
      <c r="A36" s="127" t="s">
        <v>107</v>
      </c>
      <c r="B36" s="26" t="s">
        <v>43</v>
      </c>
      <c r="C36" s="129" t="str">
        <f aca="false">$C$8</f>
        <v>NCV</v>
      </c>
      <c r="D36" s="128" t="e">
        <f aca="false">IEF(H36,B36,1000)</f>
        <v>#VALUE!</v>
      </c>
      <c r="E36" s="128" t="e">
        <f aca="false">IEF(I36,B36,1000000)</f>
        <v>#VALUE!</v>
      </c>
      <c r="F36" s="128" t="e">
        <f aca="false">IEF(J36,B36,1000000)</f>
        <v>#VALUE!</v>
      </c>
      <c r="G36" s="132" t="s">
        <v>108</v>
      </c>
      <c r="H36" s="26" t="s">
        <v>43</v>
      </c>
      <c r="I36" s="26" t="s">
        <v>43</v>
      </c>
      <c r="J36" s="29" t="s">
        <v>43</v>
      </c>
    </row>
    <row r="37" customFormat="false" ht="12.75" hidden="false" customHeight="false" outlineLevel="0" collapsed="false">
      <c r="A37" s="151" t="s">
        <v>109</v>
      </c>
      <c r="B37" s="61" t="s">
        <v>43</v>
      </c>
      <c r="C37" s="152" t="str">
        <f aca="false">$C$8</f>
        <v>NCV</v>
      </c>
      <c r="D37" s="153" t="e">
        <f aca="false">IEF(H37,B37,1000)</f>
        <v>#VALUE!</v>
      </c>
      <c r="E37" s="153" t="e">
        <f aca="false">IEF(I37,B37,1000000)</f>
        <v>#VALUE!</v>
      </c>
      <c r="F37" s="153" t="e">
        <f aca="false">IEF(J37,B37,1000000)</f>
        <v>#VALUE!</v>
      </c>
      <c r="G37" s="154"/>
      <c r="H37" s="61" t="s">
        <v>43</v>
      </c>
      <c r="I37" s="61" t="s">
        <v>43</v>
      </c>
      <c r="J37" s="43" t="s">
        <v>43</v>
      </c>
    </row>
    <row r="39" customFormat="false" ht="13.5" hidden="false" customHeight="false" outlineLevel="0" collapsed="false">
      <c r="A39" s="155" t="s">
        <v>113</v>
      </c>
    </row>
    <row r="40" customFormat="false" ht="14.25" hidden="false" customHeight="false" outlineLevel="0" collapsed="false">
      <c r="A40" s="155" t="s">
        <v>114</v>
      </c>
    </row>
    <row r="41" customFormat="false" ht="13.5" hidden="false" customHeight="false" outlineLevel="0" collapsed="false">
      <c r="A41" s="155" t="s">
        <v>115</v>
      </c>
    </row>
    <row r="43" customFormat="false" ht="12" hidden="false" customHeight="false" outlineLevel="0" collapsed="false">
      <c r="A43" s="156" t="s">
        <v>116</v>
      </c>
    </row>
    <row r="44" customFormat="false" ht="12" hidden="false" customHeight="false" outlineLevel="0" collapsed="false">
      <c r="A44" s="97" t="s">
        <v>117</v>
      </c>
    </row>
    <row r="45" customFormat="false" ht="12" hidden="false" customHeight="false" outlineLevel="0" collapsed="false">
      <c r="A45" s="97" t="s">
        <v>118</v>
      </c>
    </row>
    <row r="51" customFormat="false" ht="12" hidden="false" customHeight="false" outlineLevel="0" collapsed="false">
      <c r="B51" s="97"/>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138" width="40.83"/>
    <col collapsed="false" customWidth="true" hidden="false" outlineLevel="0" max="2" min="2" style="1138" width="19.82"/>
    <col collapsed="false" customWidth="true" hidden="false" outlineLevel="0" max="4" min="3" style="1138" width="15.16"/>
    <col collapsed="false" customWidth="true" hidden="false" outlineLevel="0" max="5" min="5" style="1138" width="15.99"/>
    <col collapsed="false" customWidth="true" hidden="false" outlineLevel="0" max="6" min="6" style="1138" width="13.82"/>
    <col collapsed="false" customWidth="true" hidden="false" outlineLevel="0" max="7" min="7" style="1138" width="13.15"/>
    <col collapsed="false" customWidth="true" hidden="false" outlineLevel="0" max="8" min="8" style="1138" width="12.16"/>
    <col collapsed="false" customWidth="true" hidden="false" outlineLevel="0" max="9" min="9" style="1138" width="10.66"/>
    <col collapsed="false" customWidth="true" hidden="false" outlineLevel="0" max="10" min="10" style="101" width="2.82"/>
    <col collapsed="false" customWidth="true" hidden="false" outlineLevel="0" max="11" min="11" style="1138" width="39.82"/>
    <col collapsed="false" customWidth="true" hidden="false" outlineLevel="0" max="12" min="12" style="1138" width="13.82"/>
    <col collapsed="false" customWidth="true" hidden="false" outlineLevel="0" max="13" min="13" style="1138" width="2.15"/>
    <col collapsed="false" customWidth="false" hidden="false" outlineLevel="0" max="257" min="14" style="1138" width="9.32"/>
  </cols>
  <sheetData>
    <row r="1" s="101" customFormat="true" ht="15.75" hidden="false" customHeight="false" outlineLevel="0" collapsed="false">
      <c r="A1" s="4" t="s">
        <v>1325</v>
      </c>
      <c r="B1" s="0"/>
      <c r="C1" s="0"/>
      <c r="D1" s="0"/>
      <c r="E1" s="0"/>
      <c r="F1" s="100"/>
      <c r="G1" s="100"/>
      <c r="H1" s="100"/>
      <c r="I1" s="100"/>
      <c r="J1" s="100"/>
      <c r="K1" s="100"/>
      <c r="L1" s="605" t="str">
        <f aca="false">CRF_CountryName</f>
        <v>Switzerland</v>
      </c>
    </row>
    <row r="2" s="101" customFormat="true" ht="15.75" hidden="false" customHeight="false" outlineLevel="0" collapsed="false">
      <c r="A2" s="4" t="s">
        <v>1326</v>
      </c>
      <c r="B2" s="100"/>
      <c r="C2" s="100"/>
      <c r="D2" s="100"/>
      <c r="E2" s="100"/>
      <c r="F2" s="100"/>
      <c r="G2" s="100"/>
      <c r="H2" s="100"/>
      <c r="I2" s="100"/>
      <c r="K2" s="100"/>
      <c r="L2" s="605" t="n">
        <f aca="false">CRF_InventoryYear</f>
        <v>2001</v>
      </c>
    </row>
    <row r="3" s="101" customFormat="true" ht="15.75" hidden="false" customHeight="false" outlineLevel="0" collapsed="false">
      <c r="A3" s="4" t="s">
        <v>162</v>
      </c>
      <c r="B3" s="100"/>
      <c r="C3" s="100"/>
      <c r="D3" s="100"/>
      <c r="E3" s="100"/>
      <c r="F3" s="100"/>
      <c r="G3" s="100"/>
      <c r="H3" s="100"/>
      <c r="I3" s="100"/>
      <c r="K3" s="100"/>
      <c r="L3" s="605" t="str">
        <f aca="false">CRF_Submission</f>
        <v>Submission 2003</v>
      </c>
    </row>
    <row r="4" s="101" customFormat="true" ht="16.5" hidden="false" customHeight="false" outlineLevel="0" collapsed="false">
      <c r="A4" s="104"/>
      <c r="B4" s="100"/>
      <c r="C4" s="100"/>
      <c r="D4" s="100"/>
      <c r="E4" s="100"/>
      <c r="F4" s="100"/>
      <c r="G4" s="100"/>
      <c r="H4" s="100"/>
      <c r="I4" s="100"/>
      <c r="J4" s="100"/>
      <c r="K4" s="1293" t="s">
        <v>347</v>
      </c>
      <c r="L4" s="100"/>
    </row>
    <row r="5" customFormat="false" ht="28.5" hidden="false" customHeight="true" outlineLevel="0" collapsed="false">
      <c r="A5" s="1647" t="s">
        <v>28</v>
      </c>
      <c r="B5" s="1086" t="s">
        <v>872</v>
      </c>
      <c r="C5" s="1086"/>
      <c r="D5" s="1086"/>
      <c r="E5" s="1086"/>
      <c r="F5" s="1086" t="s">
        <v>274</v>
      </c>
      <c r="G5" s="1086"/>
      <c r="H5" s="443" t="s">
        <v>1327</v>
      </c>
      <c r="I5" s="443"/>
      <c r="J5" s="1648"/>
      <c r="K5" s="442" t="s">
        <v>316</v>
      </c>
      <c r="L5" s="1649" t="s">
        <v>317</v>
      </c>
    </row>
    <row r="6" customFormat="false" ht="15" hidden="false" customHeight="true" outlineLevel="0" collapsed="false">
      <c r="A6" s="1647"/>
      <c r="B6" s="430" t="s">
        <v>1328</v>
      </c>
      <c r="C6" s="962" t="s">
        <v>1329</v>
      </c>
      <c r="D6" s="430" t="s">
        <v>1330</v>
      </c>
      <c r="E6" s="430" t="s">
        <v>1331</v>
      </c>
      <c r="F6" s="430" t="s">
        <v>350</v>
      </c>
      <c r="G6" s="447" t="s">
        <v>241</v>
      </c>
      <c r="H6" s="430" t="s">
        <v>320</v>
      </c>
      <c r="I6" s="1650" t="s">
        <v>1332</v>
      </c>
      <c r="J6" s="1648"/>
      <c r="K6" s="1651" t="s">
        <v>1333</v>
      </c>
      <c r="L6" s="1652" t="n">
        <f aca="false">[1]01_6!$D62</f>
        <v>7259000</v>
      </c>
    </row>
    <row r="7" customFormat="false" ht="13.5" hidden="false" customHeight="false" outlineLevel="0" collapsed="false">
      <c r="A7" s="1647"/>
      <c r="B7" s="430"/>
      <c r="C7" s="430"/>
      <c r="D7" s="430"/>
      <c r="E7" s="430"/>
      <c r="F7" s="1350"/>
      <c r="G7" s="1653"/>
      <c r="H7" s="1350"/>
      <c r="I7" s="1153"/>
      <c r="J7" s="1648"/>
      <c r="K7" s="1654" t="s">
        <v>1334</v>
      </c>
      <c r="L7" s="1655"/>
    </row>
    <row r="8" customFormat="false" ht="12.75" hidden="false" customHeight="false" outlineLevel="0" collapsed="false">
      <c r="A8" s="1647"/>
      <c r="B8" s="1352" t="s">
        <v>1335</v>
      </c>
      <c r="C8" s="962"/>
      <c r="D8" s="1352" t="s">
        <v>36</v>
      </c>
      <c r="E8" s="1352" t="s">
        <v>36</v>
      </c>
      <c r="F8" s="1352" t="s">
        <v>1336</v>
      </c>
      <c r="G8" s="752" t="s">
        <v>1336</v>
      </c>
      <c r="H8" s="1352" t="s">
        <v>36</v>
      </c>
      <c r="I8" s="1353" t="s">
        <v>36</v>
      </c>
      <c r="J8" s="1648"/>
      <c r="K8" s="1656" t="s">
        <v>1337</v>
      </c>
      <c r="L8" s="1652" t="n">
        <f aca="false">[1]01_6!$D64</f>
        <v>2.01544799370456</v>
      </c>
    </row>
    <row r="9" customFormat="false" ht="12.75" hidden="false" customHeight="false" outlineLevel="0" collapsed="false">
      <c r="A9" s="1535" t="s">
        <v>1338</v>
      </c>
      <c r="B9" s="706" t="n">
        <f aca="false">[1]01_6!$D$11</f>
        <v>220</v>
      </c>
      <c r="C9" s="706"/>
      <c r="D9" s="1657"/>
      <c r="E9" s="706" t="n">
        <f aca="false">'[3]Deponie 2'!$O$17+'[3]Deponie 2'!$O$18</f>
        <v>22.413</v>
      </c>
      <c r="F9" s="128" t="e">
        <f aca="false">IEF(H9,$B9,1)</f>
        <v>#VALUE!</v>
      </c>
      <c r="G9" s="128" t="e">
        <f aca="false">IEF(I9,$B9,1)</f>
        <v>#VALUE!</v>
      </c>
      <c r="H9" s="300" t="n">
        <f aca="false">[1]01_6!G$11</f>
        <v>49.9038</v>
      </c>
      <c r="I9" s="393" t="n">
        <f aca="false">[1]01_6!$E$11*1000</f>
        <v>88.08875</v>
      </c>
      <c r="J9" s="1648"/>
      <c r="K9" s="1656" t="s">
        <v>1339</v>
      </c>
      <c r="L9" s="1652" t="n">
        <f aca="false">[1]01_6!$D65</f>
        <v>0.0753424657534247</v>
      </c>
    </row>
    <row r="10" customFormat="false" ht="12" hidden="false" customHeight="false" outlineLevel="0" collapsed="false">
      <c r="A10" s="1535" t="s">
        <v>1340</v>
      </c>
      <c r="B10" s="74"/>
      <c r="C10" s="74"/>
      <c r="D10" s="74"/>
      <c r="E10" s="74"/>
      <c r="F10" s="128"/>
      <c r="G10" s="128"/>
      <c r="H10" s="145" t="s">
        <v>47</v>
      </c>
      <c r="I10" s="215" t="s">
        <v>47</v>
      </c>
      <c r="J10" s="1648"/>
      <c r="K10" s="1658" t="s">
        <v>1341</v>
      </c>
      <c r="L10" s="1655"/>
    </row>
    <row r="11" customFormat="false" ht="12" hidden="false" customHeight="false" outlineLevel="0" collapsed="false">
      <c r="A11" s="767" t="s">
        <v>1342</v>
      </c>
      <c r="B11" s="74"/>
      <c r="C11" s="74"/>
      <c r="D11" s="74"/>
      <c r="E11" s="74"/>
      <c r="F11" s="128"/>
      <c r="G11" s="128"/>
      <c r="H11" s="74"/>
      <c r="I11" s="75"/>
      <c r="J11" s="1648"/>
      <c r="K11" s="1656" t="s">
        <v>1343</v>
      </c>
      <c r="L11" s="1652" t="n">
        <f aca="false">[1]01_6!$D67</f>
        <v>0.546816479400749</v>
      </c>
    </row>
    <row r="12" customFormat="false" ht="12" hidden="false" customHeight="false" outlineLevel="0" collapsed="false">
      <c r="A12" s="767" t="s">
        <v>1344</v>
      </c>
      <c r="B12" s="74"/>
      <c r="C12" s="74"/>
      <c r="D12" s="74"/>
      <c r="E12" s="74"/>
      <c r="F12" s="128"/>
      <c r="G12" s="128"/>
      <c r="H12" s="74"/>
      <c r="I12" s="75"/>
      <c r="J12" s="1648"/>
      <c r="K12" s="1658" t="s">
        <v>1345</v>
      </c>
      <c r="L12" s="1652" t="n">
        <f aca="false">[1]01_6!$D68</f>
        <v>0.411985018726592</v>
      </c>
    </row>
    <row r="13" customFormat="false" ht="12" hidden="false" customHeight="false" outlineLevel="0" collapsed="false">
      <c r="A13" s="1659" t="s">
        <v>1346</v>
      </c>
      <c r="B13" s="789"/>
      <c r="C13" s="789"/>
      <c r="D13" s="789"/>
      <c r="E13" s="789"/>
      <c r="F13" s="219"/>
      <c r="G13" s="219"/>
      <c r="H13" s="145" t="s">
        <v>43</v>
      </c>
      <c r="I13" s="215" t="s">
        <v>43</v>
      </c>
      <c r="J13" s="1648"/>
      <c r="K13" s="1658" t="s">
        <v>1347</v>
      </c>
      <c r="L13" s="1655"/>
    </row>
    <row r="14" customFormat="false" ht="14.25" hidden="false" customHeight="false" outlineLevel="0" collapsed="false">
      <c r="A14" s="560"/>
      <c r="B14" s="66"/>
      <c r="C14" s="66"/>
      <c r="D14" s="66"/>
      <c r="E14" s="66"/>
      <c r="F14" s="136"/>
      <c r="G14" s="136"/>
      <c r="H14" s="66"/>
      <c r="I14" s="67"/>
      <c r="J14" s="1648"/>
      <c r="K14" s="1658" t="s">
        <v>1348</v>
      </c>
      <c r="L14" s="1655"/>
    </row>
    <row r="15" customFormat="false" ht="13.5" hidden="false" customHeight="false" outlineLevel="0" collapsed="false">
      <c r="A15" s="48"/>
      <c r="B15" s="48"/>
      <c r="C15" s="48"/>
      <c r="D15" s="48"/>
      <c r="E15" s="48"/>
      <c r="F15" s="48"/>
      <c r="G15" s="48"/>
      <c r="H15" s="48"/>
      <c r="I15" s="48"/>
      <c r="J15" s="1648"/>
      <c r="K15" s="1656" t="s">
        <v>1349</v>
      </c>
      <c r="L15" s="1652" t="n">
        <f aca="false">[1]01_6!$D71</f>
        <v>11</v>
      </c>
    </row>
    <row r="16" customFormat="false" ht="14.25" hidden="false" customHeight="false" outlineLevel="0" collapsed="false">
      <c r="A16" s="468"/>
      <c r="B16" s="468"/>
      <c r="C16" s="468"/>
      <c r="D16" s="468"/>
      <c r="E16" s="468"/>
      <c r="F16" s="468"/>
      <c r="G16" s="468"/>
      <c r="H16" s="468"/>
      <c r="I16" s="468"/>
      <c r="J16" s="1648"/>
      <c r="K16" s="1656" t="s">
        <v>1350</v>
      </c>
      <c r="L16" s="1655"/>
    </row>
    <row r="17" customFormat="false" ht="15.75" hidden="false" customHeight="false" outlineLevel="0" collapsed="false">
      <c r="A17" s="104" t="s">
        <v>1351</v>
      </c>
      <c r="B17" s="468"/>
      <c r="C17" s="468"/>
      <c r="D17" s="468"/>
      <c r="E17" s="651"/>
      <c r="F17" s="651"/>
      <c r="G17" s="651"/>
      <c r="H17" s="651"/>
      <c r="I17" s="651"/>
      <c r="J17" s="1648"/>
      <c r="K17" s="1656" t="s">
        <v>1352</v>
      </c>
      <c r="L17" s="1655"/>
    </row>
    <row r="18" customFormat="false" ht="15.75" hidden="false" customHeight="false" outlineLevel="0" collapsed="false">
      <c r="A18" s="104" t="s">
        <v>1353</v>
      </c>
      <c r="B18" s="468"/>
      <c r="C18" s="468"/>
      <c r="D18" s="468"/>
      <c r="E18" s="651"/>
      <c r="F18" s="651"/>
      <c r="G18" s="651"/>
      <c r="H18" s="651"/>
      <c r="I18" s="651"/>
      <c r="J18" s="1648"/>
      <c r="K18" s="1656" t="s">
        <v>1354</v>
      </c>
      <c r="L18" s="1652" t="n">
        <f aca="false">[1]01_6!$D74</f>
        <v>100</v>
      </c>
    </row>
    <row r="19" customFormat="false" ht="16.5" hidden="false" customHeight="false" outlineLevel="0" collapsed="false">
      <c r="A19" s="104" t="s">
        <v>162</v>
      </c>
      <c r="B19" s="468"/>
      <c r="C19" s="468"/>
      <c r="D19" s="468"/>
      <c r="E19" s="651"/>
      <c r="F19" s="651"/>
      <c r="G19" s="651"/>
      <c r="H19" s="651"/>
      <c r="I19" s="651"/>
      <c r="J19" s="1648"/>
      <c r="K19" s="1658" t="s">
        <v>1355</v>
      </c>
      <c r="L19" s="1652" t="n">
        <f aca="false">[1]01_6!$D75</f>
        <v>28</v>
      </c>
    </row>
    <row r="20" customFormat="false" ht="12" hidden="false" customHeight="true" outlineLevel="0" collapsed="false">
      <c r="A20" s="1647" t="s">
        <v>28</v>
      </c>
      <c r="B20" s="1660" t="s">
        <v>409</v>
      </c>
      <c r="C20" s="1661" t="s">
        <v>274</v>
      </c>
      <c r="D20" s="1661"/>
      <c r="E20" s="1661"/>
      <c r="F20" s="1141" t="s">
        <v>94</v>
      </c>
      <c r="G20" s="1141"/>
      <c r="H20" s="1141"/>
      <c r="I20" s="1142"/>
      <c r="J20" s="1648"/>
      <c r="K20" s="1658" t="s">
        <v>1356</v>
      </c>
      <c r="L20" s="1652" t="n">
        <f aca="false">[1]01_6!$D76</f>
        <v>28</v>
      </c>
    </row>
    <row r="21" customFormat="false" ht="17.25" hidden="false" customHeight="true" outlineLevel="0" collapsed="false">
      <c r="A21" s="1647"/>
      <c r="B21" s="1350" t="s">
        <v>1357</v>
      </c>
      <c r="C21" s="1662"/>
      <c r="D21" s="1663"/>
      <c r="E21" s="1663"/>
      <c r="F21" s="1662"/>
      <c r="G21" s="1663"/>
      <c r="H21" s="1664"/>
      <c r="I21" s="1665"/>
      <c r="J21" s="1648"/>
      <c r="K21" s="1658" t="s">
        <v>1358</v>
      </c>
      <c r="L21" s="1652" t="n">
        <f aca="false">[1]01_6!$D77</f>
        <v>14</v>
      </c>
    </row>
    <row r="22" customFormat="false" ht="24.75" hidden="false" customHeight="true" outlineLevel="0" collapsed="false">
      <c r="A22" s="1647"/>
      <c r="B22" s="1350"/>
      <c r="C22" s="1666" t="s">
        <v>1359</v>
      </c>
      <c r="D22" s="1666" t="s">
        <v>350</v>
      </c>
      <c r="E22" s="1667" t="s">
        <v>351</v>
      </c>
      <c r="F22" s="1666" t="s">
        <v>1360</v>
      </c>
      <c r="G22" s="1666" t="s">
        <v>350</v>
      </c>
      <c r="H22" s="349" t="s">
        <v>351</v>
      </c>
      <c r="I22" s="648"/>
      <c r="J22" s="1648"/>
      <c r="K22" s="1658" t="s">
        <v>1361</v>
      </c>
      <c r="L22" s="1652" t="n">
        <f aca="false">[1]01_6!$D78</f>
        <v>3</v>
      </c>
    </row>
    <row r="23" customFormat="false" ht="21.75" hidden="false" customHeight="true" outlineLevel="0" collapsed="false">
      <c r="A23" s="1647"/>
      <c r="B23" s="622" t="s">
        <v>36</v>
      </c>
      <c r="C23" s="1352" t="s">
        <v>1362</v>
      </c>
      <c r="D23" s="1352" t="s">
        <v>1362</v>
      </c>
      <c r="E23" s="1352" t="s">
        <v>1362</v>
      </c>
      <c r="F23" s="1352" t="s">
        <v>36</v>
      </c>
      <c r="G23" s="752" t="s">
        <v>36</v>
      </c>
      <c r="H23" s="624" t="s">
        <v>36</v>
      </c>
      <c r="I23" s="648"/>
      <c r="J23" s="1648"/>
      <c r="K23" s="1658" t="s">
        <v>1363</v>
      </c>
      <c r="L23" s="1652" t="n">
        <f aca="false">[1]01_6!$D79</f>
        <v>3</v>
      </c>
    </row>
    <row r="24" customFormat="false" ht="12" hidden="false" customHeight="true" outlineLevel="0" collapsed="false">
      <c r="A24" s="1361" t="s">
        <v>1364</v>
      </c>
      <c r="B24" s="26" t="n">
        <f aca="false">[1]01_6!$D$13</f>
        <v>3598.0018656</v>
      </c>
      <c r="C24" s="1668"/>
      <c r="D24" s="1668"/>
      <c r="E24" s="1668"/>
      <c r="F24" s="289" t="n">
        <f aca="true">SUM(OFFSET(CRF_Table6_A_C_Dyn20,1,0,ROWS(CRF_Table6_A_C_Dyn20)-1))-SUM(F25)</f>
        <v>2191.5650148864</v>
      </c>
      <c r="G24" s="128" t="n">
        <f aca="true">SUM(OFFSET(CRF_Table6_A_C_Dyn21,1,0,ROWS(CRF_Table6_A_C_Dyn21)-1))</f>
        <v>0.0811093382574318</v>
      </c>
      <c r="H24" s="214" t="n">
        <f aca="true">SUM(OFFSET(CRF_Table6_A_C_Dyn22,1,0,ROWS(CRF_Table6_A_C_Dyn22)-1))</f>
        <v>0.310430672079689</v>
      </c>
      <c r="I24" s="651"/>
      <c r="J24" s="1648"/>
      <c r="K24" s="1658" t="s">
        <v>1365</v>
      </c>
      <c r="L24" s="1655"/>
    </row>
    <row r="25" customFormat="false" ht="12" hidden="false" customHeight="true" outlineLevel="0" collapsed="false">
      <c r="A25" s="1669" t="s">
        <v>1366</v>
      </c>
      <c r="B25" s="26" t="s">
        <v>47</v>
      </c>
      <c r="C25" s="289"/>
      <c r="D25" s="289"/>
      <c r="E25" s="289"/>
      <c r="F25" s="300" t="n">
        <f aca="false">[1]01_6!$F$13*1000</f>
        <v>2606.8829223296</v>
      </c>
      <c r="G25" s="26" t="s">
        <v>47</v>
      </c>
      <c r="H25" s="29" t="s">
        <v>47</v>
      </c>
      <c r="I25" s="651"/>
      <c r="J25" s="1648"/>
      <c r="K25" s="1670" t="s">
        <v>1367</v>
      </c>
      <c r="L25" s="1652" t="n">
        <f aca="false">[1]01_6!$D81</f>
        <v>24</v>
      </c>
    </row>
    <row r="26" customFormat="false" ht="12" hidden="false" customHeight="true" outlineLevel="0" collapsed="false">
      <c r="A26" s="1669" t="s">
        <v>1368</v>
      </c>
      <c r="B26" s="26" t="s">
        <v>47</v>
      </c>
      <c r="C26" s="289"/>
      <c r="D26" s="289"/>
      <c r="E26" s="289"/>
      <c r="F26" s="300" t="n">
        <f aca="false">[1]01_6!$E$13*1000</f>
        <v>2191.5650148864</v>
      </c>
      <c r="G26" s="74" t="n">
        <f aca="false">[1]01_6!$G$13</f>
        <v>0.0811093382574318</v>
      </c>
      <c r="H26" s="75" t="n">
        <f aca="false">[1]01_6!$H$13</f>
        <v>0.310430672079689</v>
      </c>
      <c r="I26" s="651"/>
      <c r="J26" s="1648"/>
      <c r="K26" s="1670" t="s">
        <v>1369</v>
      </c>
      <c r="L26" s="1652" t="n">
        <f aca="false">[1]01_6!$D82</f>
        <v>0</v>
      </c>
    </row>
    <row r="27" customFormat="false" ht="12" hidden="false" customHeight="true" outlineLevel="0" collapsed="false">
      <c r="A27" s="560"/>
      <c r="B27" s="66"/>
      <c r="C27" s="136"/>
      <c r="D27" s="136"/>
      <c r="E27" s="136"/>
      <c r="F27" s="66"/>
      <c r="G27" s="66"/>
      <c r="H27" s="67"/>
      <c r="I27" s="651"/>
      <c r="J27" s="1648"/>
      <c r="K27" s="560"/>
      <c r="L27" s="67"/>
    </row>
    <row r="28" s="101" customFormat="true" ht="12" hidden="false" customHeight="true" outlineLevel="0" collapsed="false">
      <c r="A28" s="1401"/>
      <c r="B28" s="1646"/>
      <c r="C28" s="1646"/>
      <c r="D28" s="1646"/>
      <c r="E28" s="1646"/>
      <c r="F28" s="1671"/>
      <c r="G28" s="1646"/>
      <c r="H28" s="1671"/>
      <c r="I28" s="470"/>
      <c r="J28" s="199"/>
      <c r="K28" s="795"/>
      <c r="L28" s="1401"/>
    </row>
    <row r="29" s="101" customFormat="true" ht="13.5" hidden="false" customHeight="false" outlineLevel="0" collapsed="false">
      <c r="A29" s="1672" t="s">
        <v>1370</v>
      </c>
      <c r="B29" s="1672"/>
      <c r="C29" s="1672"/>
      <c r="D29" s="1672"/>
      <c r="E29" s="1672"/>
      <c r="F29" s="1672"/>
      <c r="G29" s="1672"/>
      <c r="H29" s="1672"/>
      <c r="I29" s="470"/>
      <c r="J29" s="199"/>
      <c r="K29" s="1197" t="s">
        <v>1371</v>
      </c>
      <c r="L29" s="1190"/>
    </row>
    <row r="30" s="101" customFormat="true" ht="13.5" hidden="false" customHeight="false" outlineLevel="0" collapsed="false">
      <c r="A30" s="1672" t="s">
        <v>1372</v>
      </c>
      <c r="B30" s="1672"/>
      <c r="C30" s="1672"/>
      <c r="D30" s="1672"/>
      <c r="E30" s="1672"/>
      <c r="F30" s="1672"/>
      <c r="G30" s="1672"/>
      <c r="H30" s="1672"/>
      <c r="I30" s="470"/>
      <c r="J30" s="199"/>
      <c r="K30" s="101" t="s">
        <v>1373</v>
      </c>
      <c r="L30" s="1673"/>
    </row>
    <row r="31" s="101" customFormat="true" ht="13.5" hidden="false" customHeight="true" outlineLevel="0" collapsed="false">
      <c r="A31" s="1672" t="s">
        <v>1374</v>
      </c>
      <c r="B31" s="1672"/>
      <c r="C31" s="1672"/>
      <c r="D31" s="1672"/>
      <c r="E31" s="1672"/>
      <c r="F31" s="1672"/>
      <c r="G31" s="1672"/>
      <c r="H31" s="1672"/>
      <c r="I31" s="470"/>
      <c r="J31" s="199"/>
      <c r="K31" s="1190" t="s">
        <v>1375</v>
      </c>
      <c r="L31" s="1673"/>
    </row>
    <row r="32" s="101" customFormat="true" ht="13.5" hidden="false" customHeight="false" outlineLevel="0" collapsed="false">
      <c r="A32" s="1674" t="s">
        <v>1376</v>
      </c>
      <c r="B32" s="1674"/>
      <c r="C32" s="1674"/>
      <c r="D32" s="1674"/>
      <c r="E32" s="1674"/>
      <c r="F32" s="1674"/>
      <c r="G32" s="1674"/>
      <c r="H32" s="1674"/>
      <c r="I32" s="1675"/>
      <c r="J32" s="199"/>
      <c r="K32" s="1190" t="s">
        <v>1377</v>
      </c>
      <c r="L32" s="1675"/>
    </row>
    <row r="33" s="101" customFormat="true" ht="14.25" hidden="false" customHeight="false" outlineLevel="0" collapsed="false">
      <c r="A33" s="1676" t="s">
        <v>1378</v>
      </c>
      <c r="B33" s="1672"/>
      <c r="C33" s="1672"/>
      <c r="D33" s="1674"/>
      <c r="E33" s="1674"/>
      <c r="F33" s="1674"/>
      <c r="G33" s="1674"/>
      <c r="H33" s="1674"/>
      <c r="I33" s="0"/>
      <c r="J33" s="0"/>
      <c r="K33" s="0"/>
      <c r="L33" s="0"/>
    </row>
    <row r="34" s="101" customFormat="true" ht="12.75" hidden="false" customHeight="true" outlineLevel="0" collapsed="false">
      <c r="A34" s="1403" t="s">
        <v>1379</v>
      </c>
      <c r="B34" s="1677"/>
      <c r="C34" s="1677"/>
      <c r="D34" s="1677"/>
      <c r="E34" s="1677"/>
      <c r="F34" s="1677"/>
      <c r="G34" s="1677"/>
      <c r="H34" s="1677"/>
      <c r="I34" s="0"/>
      <c r="J34" s="0"/>
      <c r="K34" s="0"/>
      <c r="L34" s="0"/>
    </row>
    <row r="35" s="101" customFormat="true" ht="18.75" hidden="false" customHeight="true" outlineLevel="0" collapsed="false">
      <c r="A35" s="199" t="s">
        <v>1380</v>
      </c>
      <c r="I35" s="0"/>
      <c r="J35" s="0"/>
      <c r="K35" s="0"/>
      <c r="L35" s="0"/>
    </row>
    <row r="36" customFormat="false" ht="12" hidden="false" customHeight="false" outlineLevel="0" collapsed="false">
      <c r="A36" s="1531" t="s">
        <v>343</v>
      </c>
      <c r="B36" s="1285"/>
      <c r="C36" s="1285"/>
      <c r="D36" s="1285"/>
      <c r="E36" s="1285"/>
      <c r="F36" s="1285"/>
      <c r="G36" s="1285"/>
      <c r="H36" s="1286"/>
      <c r="I36" s="54"/>
      <c r="K36" s="0"/>
      <c r="L36" s="0"/>
    </row>
    <row r="37" customFormat="false" ht="12" hidden="false" customHeight="false" outlineLevel="0" collapsed="false">
      <c r="A37" s="1678" t="s">
        <v>1381</v>
      </c>
      <c r="B37" s="1679"/>
      <c r="C37" s="1679"/>
      <c r="D37" s="1679"/>
      <c r="E37" s="1679"/>
      <c r="F37" s="1679"/>
      <c r="G37" s="1679"/>
      <c r="H37" s="1680"/>
      <c r="I37" s="199"/>
      <c r="K37" s="101"/>
      <c r="L37" s="101"/>
    </row>
    <row r="38" customFormat="false" ht="12" hidden="false" customHeight="false" outlineLevel="0" collapsed="false">
      <c r="A38" s="1288" t="s">
        <v>1382</v>
      </c>
      <c r="B38" s="1289"/>
      <c r="C38" s="1289"/>
      <c r="D38" s="1289"/>
      <c r="E38" s="1289"/>
      <c r="F38" s="1289"/>
      <c r="G38" s="1289"/>
      <c r="H38" s="1290"/>
      <c r="I38" s="199"/>
      <c r="K38" s="101"/>
      <c r="L38" s="101"/>
    </row>
    <row r="39" customFormat="false" ht="12" hidden="false" customHeight="false" outlineLevel="0" collapsed="false">
      <c r="A39" s="1681" t="s">
        <v>1383</v>
      </c>
      <c r="B39" s="245"/>
      <c r="C39" s="245"/>
      <c r="D39" s="245"/>
      <c r="E39" s="245"/>
      <c r="F39" s="245"/>
      <c r="G39" s="245"/>
      <c r="H39" s="246"/>
      <c r="I39" s="199"/>
      <c r="K39" s="101"/>
      <c r="L39" s="101"/>
    </row>
    <row r="40" customFormat="false" ht="12" hidden="false" customHeight="false" outlineLevel="0" collapsed="false">
      <c r="A40" s="250" t="s">
        <v>1384</v>
      </c>
      <c r="B40" s="1032"/>
      <c r="C40" s="1032"/>
      <c r="D40" s="1032"/>
      <c r="E40" s="1032"/>
      <c r="F40" s="1032"/>
      <c r="G40" s="1032"/>
      <c r="H40" s="249"/>
      <c r="I40" s="199"/>
      <c r="K40" s="101"/>
      <c r="L40" s="101"/>
    </row>
    <row r="41" customFormat="false" ht="12" hidden="false" customHeight="false" outlineLevel="0" collapsed="false">
      <c r="A41" s="250" t="s">
        <v>1385</v>
      </c>
      <c r="B41" s="1032"/>
      <c r="C41" s="1032"/>
      <c r="D41" s="1032"/>
      <c r="E41" s="1032"/>
      <c r="F41" s="1032"/>
      <c r="G41" s="1032"/>
      <c r="H41" s="249"/>
      <c r="I41" s="199"/>
      <c r="K41" s="101"/>
      <c r="L41" s="101"/>
    </row>
    <row r="42" customFormat="false" ht="12" hidden="false" customHeight="false" outlineLevel="0" collapsed="false">
      <c r="A42" s="250" t="s">
        <v>1386</v>
      </c>
      <c r="B42" s="1032"/>
      <c r="C42" s="1032"/>
      <c r="D42" s="1032"/>
      <c r="E42" s="1032"/>
      <c r="F42" s="1032"/>
      <c r="G42" s="1032"/>
      <c r="H42" s="249"/>
      <c r="I42" s="199"/>
      <c r="K42" s="101"/>
      <c r="L42" s="101"/>
    </row>
    <row r="43" customFormat="false" ht="12" hidden="false" customHeight="false" outlineLevel="0" collapsed="false">
      <c r="A43" s="363" t="s">
        <v>1387</v>
      </c>
      <c r="B43" s="248"/>
      <c r="C43" s="248"/>
      <c r="D43" s="248"/>
      <c r="E43" s="248"/>
      <c r="F43" s="248"/>
      <c r="G43" s="248"/>
      <c r="H43" s="249"/>
      <c r="I43" s="199"/>
      <c r="K43" s="101"/>
      <c r="L43" s="101"/>
    </row>
    <row r="44" customFormat="false" ht="12" hidden="false" customHeight="false" outlineLevel="0" collapsed="false">
      <c r="A44" s="247" t="s">
        <v>1388</v>
      </c>
      <c r="B44" s="1032"/>
      <c r="C44" s="1032"/>
      <c r="D44" s="1032"/>
      <c r="E44" s="1032"/>
      <c r="F44" s="1032"/>
      <c r="G44" s="1032"/>
      <c r="H44" s="249"/>
      <c r="I44" s="199"/>
      <c r="K44" s="101"/>
      <c r="L44" s="101"/>
    </row>
    <row r="45" customFormat="false" ht="12" hidden="false" customHeight="false" outlineLevel="0" collapsed="false">
      <c r="A45" s="247" t="s">
        <v>1389</v>
      </c>
      <c r="B45" s="1032"/>
      <c r="C45" s="1032"/>
      <c r="D45" s="1032"/>
      <c r="E45" s="1032"/>
      <c r="F45" s="1682"/>
      <c r="G45" s="1682"/>
      <c r="H45" s="1683"/>
      <c r="K45" s="101"/>
      <c r="L45" s="101"/>
    </row>
    <row r="46" customFormat="false" ht="12" hidden="false" customHeight="false" outlineLevel="0" collapsed="false">
      <c r="A46" s="247" t="s">
        <v>1390</v>
      </c>
      <c r="B46" s="1032"/>
      <c r="C46" s="1032"/>
      <c r="D46" s="1032"/>
      <c r="E46" s="1032"/>
      <c r="F46" s="1682"/>
      <c r="G46" s="1682"/>
      <c r="H46" s="1683"/>
      <c r="K46" s="101"/>
      <c r="L46" s="101"/>
    </row>
    <row r="47" customFormat="false" ht="12.75" hidden="false" customHeight="false" outlineLevel="0" collapsed="false">
      <c r="A47" s="1684" t="s">
        <v>1391</v>
      </c>
      <c r="B47" s="1685"/>
      <c r="C47" s="1685"/>
      <c r="D47" s="1685"/>
      <c r="E47" s="1685"/>
      <c r="F47" s="1685"/>
      <c r="G47" s="1685"/>
      <c r="H47" s="1686"/>
      <c r="K47" s="101"/>
      <c r="L47" s="101"/>
    </row>
    <row r="48" customFormat="false" ht="12" hidden="false" customHeight="false" outlineLevel="0" collapsed="false">
      <c r="K48" s="101"/>
      <c r="L48" s="101"/>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9.32421875" defaultRowHeight="12" zeroHeight="false" outlineLevelRow="0" outlineLevelCol="0"/>
  <cols>
    <col collapsed="false" customWidth="true" hidden="false" outlineLevel="0" max="1" min="1" style="1138" width="36.66"/>
    <col collapsed="false" customWidth="true" hidden="false" outlineLevel="0" max="4" min="2" style="1138" width="14.82"/>
    <col collapsed="false" customWidth="true" hidden="false" outlineLevel="0" max="5" min="5" style="1138" width="18.32"/>
    <col collapsed="false" customWidth="true" hidden="false" outlineLevel="0" max="6" min="6" style="1138" width="14.32"/>
    <col collapsed="false" customWidth="true" hidden="false" outlineLevel="0" max="8" min="7" style="1138" width="13.15"/>
    <col collapsed="false" customWidth="true" hidden="false" outlineLevel="0" max="9" min="9" style="1138" width="14.99"/>
    <col collapsed="false" customWidth="true" hidden="false" outlineLevel="0" max="10" min="10" style="1138" width="12.49"/>
    <col collapsed="false" customWidth="true" hidden="false" outlineLevel="0" max="11" min="11" style="1138" width="10.82"/>
    <col collapsed="false" customWidth="true" hidden="false" outlineLevel="0" max="12" min="12" style="101" width="1.66"/>
    <col collapsed="false" customWidth="true" hidden="false" outlineLevel="0" max="13" min="13" style="1138" width="30.99"/>
    <col collapsed="false" customWidth="true" hidden="false" outlineLevel="0" max="14" min="14" style="1138" width="14.66"/>
    <col collapsed="false" customWidth="true" hidden="false" outlineLevel="0" max="15" min="15" style="1138" width="13.82"/>
    <col collapsed="false" customWidth="true" hidden="false" outlineLevel="0" max="16" min="16" style="1138" width="13.99"/>
    <col collapsed="false" customWidth="true" hidden="false" outlineLevel="0" max="17" min="17" style="1138" width="13.66"/>
    <col collapsed="false" customWidth="false" hidden="false" outlineLevel="0" max="257" min="18" style="1138" width="9.32"/>
  </cols>
  <sheetData>
    <row r="1" s="101" customFormat="true" ht="15.75" hidden="false" customHeight="false" outlineLevel="0" collapsed="false">
      <c r="A1" s="4" t="s">
        <v>1392</v>
      </c>
      <c r="B1" s="0"/>
      <c r="C1" s="0"/>
      <c r="D1" s="0"/>
      <c r="E1" s="0"/>
      <c r="P1" s="0"/>
      <c r="Q1" s="605" t="str">
        <f aca="false">CRF_CountryName</f>
        <v>Switzerland</v>
      </c>
    </row>
    <row r="2" s="101" customFormat="true" ht="15.75" hidden="false" customHeight="false" outlineLevel="0" collapsed="false">
      <c r="A2" s="4" t="s">
        <v>1393</v>
      </c>
      <c r="P2" s="0"/>
      <c r="Q2" s="605" t="n">
        <f aca="false">CRF_InventoryYear</f>
        <v>2001</v>
      </c>
    </row>
    <row r="3" s="101" customFormat="true" ht="15.75" hidden="false" customHeight="false" outlineLevel="0" collapsed="false">
      <c r="A3" s="4" t="s">
        <v>162</v>
      </c>
      <c r="P3" s="0"/>
      <c r="Q3" s="605" t="str">
        <f aca="false">CRF_Submission</f>
        <v>Submission 2003</v>
      </c>
    </row>
    <row r="4" s="101" customFormat="true" ht="12.75" hidden="false" customHeight="false" outlineLevel="0" collapsed="false">
      <c r="B4" s="100"/>
      <c r="C4" s="100"/>
      <c r="D4" s="100"/>
      <c r="E4" s="100"/>
      <c r="F4" s="100"/>
      <c r="G4" s="100"/>
      <c r="H4" s="100"/>
      <c r="I4" s="100"/>
      <c r="J4" s="100"/>
      <c r="K4" s="100"/>
      <c r="L4" s="100"/>
      <c r="M4" s="1139" t="s">
        <v>347</v>
      </c>
      <c r="N4" s="1139"/>
      <c r="O4" s="1139"/>
      <c r="P4" s="1687"/>
      <c r="Q4" s="1687"/>
    </row>
    <row r="5" s="101" customFormat="true" ht="14.25" hidden="false" customHeight="true" outlineLevel="0" collapsed="false">
      <c r="A5" s="1647" t="s">
        <v>28</v>
      </c>
      <c r="B5" s="1496" t="s">
        <v>1394</v>
      </c>
      <c r="C5" s="1496"/>
      <c r="D5" s="1496"/>
      <c r="E5" s="1496"/>
      <c r="F5" s="955" t="s">
        <v>1395</v>
      </c>
      <c r="G5" s="955"/>
      <c r="H5" s="955"/>
      <c r="I5" s="614" t="s">
        <v>498</v>
      </c>
      <c r="J5" s="614"/>
      <c r="K5" s="614"/>
      <c r="L5" s="651"/>
      <c r="M5" s="1688"/>
      <c r="N5" s="1689"/>
      <c r="O5" s="1690"/>
      <c r="P5" s="1359" t="s">
        <v>416</v>
      </c>
      <c r="Q5" s="614" t="s">
        <v>1396</v>
      </c>
    </row>
    <row r="6" s="101" customFormat="true" ht="14.25" hidden="false" customHeight="true" outlineLevel="0" collapsed="false">
      <c r="A6" s="1647"/>
      <c r="B6" s="1499" t="s">
        <v>1397</v>
      </c>
      <c r="C6" s="1499"/>
      <c r="D6" s="1691" t="s">
        <v>1398</v>
      </c>
      <c r="E6" s="1691"/>
      <c r="F6" s="957" t="s">
        <v>350</v>
      </c>
      <c r="G6" s="957"/>
      <c r="H6" s="1692" t="s">
        <v>1399</v>
      </c>
      <c r="I6" s="957" t="s">
        <v>350</v>
      </c>
      <c r="J6" s="957"/>
      <c r="K6" s="1693" t="s">
        <v>1400</v>
      </c>
      <c r="L6" s="651"/>
      <c r="M6" s="1288" t="s">
        <v>1401</v>
      </c>
      <c r="N6" s="1289"/>
      <c r="O6" s="1694"/>
      <c r="P6" s="580"/>
      <c r="Q6" s="75"/>
    </row>
    <row r="7" s="101" customFormat="true" ht="12.75" hidden="false" customHeight="false" outlineLevel="0" collapsed="false">
      <c r="A7" s="1647"/>
      <c r="B7" s="960" t="s">
        <v>1402</v>
      </c>
      <c r="C7" s="957" t="s">
        <v>1403</v>
      </c>
      <c r="D7" s="960" t="s">
        <v>1402</v>
      </c>
      <c r="E7" s="957" t="s">
        <v>1403</v>
      </c>
      <c r="F7" s="1653" t="s">
        <v>1402</v>
      </c>
      <c r="G7" s="1350" t="s">
        <v>1403</v>
      </c>
      <c r="H7" s="1653"/>
      <c r="I7" s="1653" t="s">
        <v>1402</v>
      </c>
      <c r="J7" s="1350" t="s">
        <v>1403</v>
      </c>
      <c r="K7" s="1153"/>
      <c r="L7" s="651"/>
      <c r="M7" s="1695" t="s">
        <v>1404</v>
      </c>
      <c r="N7" s="1696"/>
      <c r="O7" s="1697"/>
      <c r="P7" s="1178" t="n">
        <v>97</v>
      </c>
      <c r="Q7" s="43" t="s">
        <v>47</v>
      </c>
    </row>
    <row r="8" s="101" customFormat="true" ht="12.75" hidden="false" customHeight="true" outlineLevel="0" collapsed="false">
      <c r="A8" s="1647"/>
      <c r="B8" s="962" t="s">
        <v>1405</v>
      </c>
      <c r="C8" s="962"/>
      <c r="D8" s="962" t="s">
        <v>36</v>
      </c>
      <c r="E8" s="962"/>
      <c r="F8" s="623" t="s">
        <v>1406</v>
      </c>
      <c r="G8" s="623" t="s">
        <v>1406</v>
      </c>
      <c r="H8" s="623" t="s">
        <v>1406</v>
      </c>
      <c r="I8" s="623" t="s">
        <v>952</v>
      </c>
      <c r="J8" s="623" t="s">
        <v>952</v>
      </c>
      <c r="K8" s="624" t="s">
        <v>952</v>
      </c>
      <c r="L8" s="651"/>
      <c r="M8" s="1698"/>
      <c r="N8" s="1698"/>
      <c r="O8" s="1698"/>
      <c r="P8" s="1698"/>
      <c r="Q8" s="1698"/>
    </row>
    <row r="9" customFormat="false" ht="12.75" hidden="false" customHeight="true" outlineLevel="0" collapsed="false">
      <c r="A9" s="1699" t="s">
        <v>1407</v>
      </c>
      <c r="B9" s="580"/>
      <c r="C9" s="74"/>
      <c r="D9" s="74"/>
      <c r="E9" s="74"/>
      <c r="F9" s="128"/>
      <c r="G9" s="128"/>
      <c r="H9" s="580"/>
      <c r="I9" s="1473" t="s">
        <v>47</v>
      </c>
      <c r="J9" s="1700" t="s">
        <v>47</v>
      </c>
      <c r="K9" s="29" t="s">
        <v>47</v>
      </c>
      <c r="L9" s="651"/>
      <c r="M9" s="442" t="s">
        <v>1408</v>
      </c>
      <c r="N9" s="1661" t="s">
        <v>1409</v>
      </c>
      <c r="O9" s="1661"/>
      <c r="P9" s="1141" t="s">
        <v>1410</v>
      </c>
      <c r="Q9" s="1141"/>
    </row>
    <row r="10" customFormat="false" ht="15.75" hidden="false" customHeight="true" outlineLevel="0" collapsed="false">
      <c r="A10" s="1535" t="s">
        <v>1411</v>
      </c>
      <c r="B10" s="580" t="n">
        <f aca="false">B32</f>
        <v>273</v>
      </c>
      <c r="C10" s="74"/>
      <c r="D10" s="74"/>
      <c r="E10" s="74"/>
      <c r="F10" s="128" t="e">
        <f aca="false">IEF(I10,B10,1)</f>
        <v>#VALUE!</v>
      </c>
      <c r="G10" s="128"/>
      <c r="H10" s="580"/>
      <c r="I10" s="74" t="n">
        <f aca="false">[1]01_6!G$12</f>
        <v>1.54902</v>
      </c>
      <c r="J10" s="26" t="s">
        <v>47</v>
      </c>
      <c r="K10" s="1318" t="n">
        <f aca="false">[1]01_6!$H$12</f>
        <v>0.07041</v>
      </c>
      <c r="L10" s="651"/>
      <c r="M10" s="442"/>
      <c r="N10" s="1701" t="s">
        <v>1412</v>
      </c>
      <c r="O10" s="1701"/>
      <c r="P10" s="1702" t="s">
        <v>1413</v>
      </c>
      <c r="Q10" s="1702"/>
    </row>
    <row r="11" customFormat="false" ht="12" hidden="false" customHeight="false" outlineLevel="0" collapsed="false">
      <c r="A11" s="1535" t="s">
        <v>422</v>
      </c>
      <c r="B11" s="308"/>
      <c r="C11" s="308"/>
      <c r="D11" s="308"/>
      <c r="E11" s="308"/>
      <c r="F11" s="976"/>
      <c r="G11" s="976"/>
      <c r="H11" s="308"/>
      <c r="I11" s="145" t="s">
        <v>43</v>
      </c>
      <c r="J11" s="145" t="s">
        <v>43</v>
      </c>
      <c r="K11" s="215" t="s">
        <v>43</v>
      </c>
      <c r="L11" s="651"/>
      <c r="M11" s="1703" t="s">
        <v>1414</v>
      </c>
      <c r="N11" s="300"/>
      <c r="O11" s="300"/>
      <c r="P11" s="1537"/>
      <c r="Q11" s="1537"/>
    </row>
    <row r="12" customFormat="false" ht="12.75" hidden="false" customHeight="false" outlineLevel="0" collapsed="false">
      <c r="A12" s="722"/>
      <c r="B12" s="66"/>
      <c r="C12" s="66"/>
      <c r="D12" s="66"/>
      <c r="E12" s="66"/>
      <c r="F12" s="136"/>
      <c r="G12" s="136"/>
      <c r="H12" s="66"/>
      <c r="I12" s="66"/>
      <c r="J12" s="66"/>
      <c r="K12" s="67"/>
      <c r="L12" s="651"/>
      <c r="M12" s="625" t="s">
        <v>1415</v>
      </c>
      <c r="N12" s="74"/>
      <c r="O12" s="74"/>
      <c r="P12" s="75"/>
      <c r="Q12" s="75"/>
    </row>
    <row r="13" customFormat="false" ht="12.75" hidden="false" customHeight="false" outlineLevel="0" collapsed="false">
      <c r="A13" s="1704"/>
      <c r="B13" s="1704"/>
      <c r="C13" s="1704"/>
      <c r="D13" s="1704"/>
      <c r="E13" s="1704"/>
      <c r="F13" s="1704"/>
      <c r="G13" s="1704"/>
      <c r="H13" s="1704"/>
      <c r="I13" s="1704"/>
      <c r="J13" s="1704"/>
      <c r="K13" s="1704"/>
      <c r="L13" s="651"/>
      <c r="M13" s="625" t="s">
        <v>1416</v>
      </c>
      <c r="N13" s="74"/>
      <c r="O13" s="74"/>
      <c r="P13" s="75"/>
      <c r="Q13" s="75"/>
    </row>
    <row r="14" customFormat="false" ht="12" hidden="false" customHeight="true" outlineLevel="0" collapsed="false">
      <c r="A14" s="1647" t="s">
        <v>28</v>
      </c>
      <c r="B14" s="1496" t="s">
        <v>1417</v>
      </c>
      <c r="C14" s="1496"/>
      <c r="D14" s="1496"/>
      <c r="E14" s="1496"/>
      <c r="F14" s="1496"/>
      <c r="G14" s="1496" t="s">
        <v>1395</v>
      </c>
      <c r="H14" s="1496"/>
      <c r="I14" s="1496"/>
      <c r="J14" s="614" t="s">
        <v>94</v>
      </c>
      <c r="K14" s="614"/>
      <c r="L14" s="651"/>
      <c r="M14" s="625" t="s">
        <v>1418</v>
      </c>
      <c r="N14" s="1705"/>
      <c r="O14" s="1705"/>
      <c r="P14" s="1537"/>
      <c r="Q14" s="1537"/>
    </row>
    <row r="15" customFormat="false" ht="14.25" hidden="false" customHeight="true" outlineLevel="0" collapsed="false">
      <c r="A15" s="1647"/>
      <c r="B15" s="447" t="s">
        <v>1419</v>
      </c>
      <c r="C15" s="430" t="s">
        <v>1420</v>
      </c>
      <c r="D15" s="430"/>
      <c r="E15" s="430" t="s">
        <v>1421</v>
      </c>
      <c r="F15" s="430"/>
      <c r="G15" s="430" t="s">
        <v>351</v>
      </c>
      <c r="H15" s="430"/>
      <c r="I15" s="430"/>
      <c r="J15" s="1693" t="s">
        <v>351</v>
      </c>
      <c r="K15" s="1693"/>
      <c r="L15" s="651"/>
      <c r="M15" s="625" t="s">
        <v>1422</v>
      </c>
      <c r="N15" s="1705"/>
      <c r="O15" s="1705"/>
      <c r="P15" s="1537"/>
      <c r="Q15" s="1537"/>
    </row>
    <row r="16" customFormat="false" ht="12.75" hidden="false" customHeight="true" outlineLevel="0" collapsed="false">
      <c r="A16" s="1647"/>
      <c r="B16" s="623" t="s">
        <v>922</v>
      </c>
      <c r="C16" s="622" t="s">
        <v>1423</v>
      </c>
      <c r="D16" s="622"/>
      <c r="E16" s="622" t="s">
        <v>1424</v>
      </c>
      <c r="F16" s="622"/>
      <c r="G16" s="1352" t="s">
        <v>1425</v>
      </c>
      <c r="H16" s="1352"/>
      <c r="I16" s="1352"/>
      <c r="J16" s="1353" t="s">
        <v>36</v>
      </c>
      <c r="K16" s="1353"/>
      <c r="L16" s="651"/>
      <c r="M16" s="625" t="s">
        <v>526</v>
      </c>
      <c r="N16" s="1705"/>
      <c r="O16" s="1705"/>
      <c r="P16" s="1537"/>
      <c r="Q16" s="1537"/>
    </row>
    <row r="17" s="101" customFormat="true" ht="15.75" hidden="false" customHeight="false" outlineLevel="0" collapsed="false">
      <c r="A17" s="1119" t="s">
        <v>1426</v>
      </c>
      <c r="B17" s="1706"/>
      <c r="C17" s="1707"/>
      <c r="D17" s="1707"/>
      <c r="E17" s="1707"/>
      <c r="F17" s="1707"/>
      <c r="G17" s="1708" t="n">
        <f aca="false">IF(ISTEXT(J17),J17,IF(ISTEXT(B17),B17,IF(ISTEXT(C17),C17,IF(ISTEXT(E17),E17,IF((B17*C17*E17)=0,0,1000*J17/(B17*C17*E17*44/28))))))</f>
        <v>0</v>
      </c>
      <c r="H17" s="1708"/>
      <c r="I17" s="1708"/>
      <c r="J17" s="1709"/>
      <c r="K17" s="1709"/>
      <c r="L17" s="651"/>
      <c r="M17" s="625" t="s">
        <v>1427</v>
      </c>
      <c r="N17" s="74"/>
      <c r="O17" s="74"/>
      <c r="P17" s="75"/>
      <c r="Q17" s="75"/>
    </row>
    <row r="18" customFormat="false" ht="12" hidden="false" customHeight="false" outlineLevel="0" collapsed="false">
      <c r="A18" s="651"/>
      <c r="B18" s="1710"/>
      <c r="C18" s="1710"/>
      <c r="D18" s="648"/>
      <c r="E18" s="648"/>
      <c r="F18" s="1711"/>
      <c r="G18" s="199"/>
      <c r="H18" s="199"/>
      <c r="I18" s="199"/>
      <c r="J18" s="199"/>
      <c r="K18" s="199"/>
      <c r="L18" s="651"/>
      <c r="M18" s="1712"/>
      <c r="N18" s="74"/>
      <c r="O18" s="74"/>
      <c r="P18" s="75"/>
      <c r="Q18" s="75"/>
    </row>
    <row r="19" customFormat="false" ht="13.5" hidden="false" customHeight="false" outlineLevel="0" collapsed="false">
      <c r="A19" s="1713" t="s">
        <v>1428</v>
      </c>
      <c r="B19" s="1713"/>
      <c r="C19" s="1713"/>
      <c r="D19" s="1713"/>
      <c r="E19" s="1713"/>
      <c r="F19" s="1713"/>
      <c r="G19" s="1713"/>
      <c r="H19" s="1713"/>
      <c r="I19" s="1713"/>
      <c r="J19" s="1713"/>
      <c r="K19" s="1713"/>
      <c r="L19" s="651"/>
      <c r="M19" s="1714"/>
      <c r="N19" s="1715" t="s">
        <v>1429</v>
      </c>
      <c r="O19" s="1715"/>
      <c r="P19" s="1715"/>
      <c r="Q19" s="1715"/>
    </row>
    <row r="20" customFormat="false" ht="13.5" hidden="false" customHeight="false" outlineLevel="0" collapsed="false">
      <c r="A20" s="1716" t="s">
        <v>1430</v>
      </c>
      <c r="B20" s="1716"/>
      <c r="C20" s="1716"/>
      <c r="D20" s="1716"/>
      <c r="E20" s="1716"/>
      <c r="F20" s="1716"/>
      <c r="G20" s="1716"/>
      <c r="H20" s="1716"/>
      <c r="I20" s="1716"/>
      <c r="J20" s="1716"/>
      <c r="K20" s="1716"/>
      <c r="L20" s="651"/>
      <c r="M20" s="1717" t="s">
        <v>1431</v>
      </c>
      <c r="N20" s="1718"/>
      <c r="O20" s="1718"/>
      <c r="P20" s="1718"/>
      <c r="Q20" s="1718"/>
    </row>
    <row r="21" customFormat="false" ht="13.5" hidden="false" customHeight="false" outlineLevel="0" collapsed="false">
      <c r="A21" s="470" t="s">
        <v>1432</v>
      </c>
      <c r="B21" s="470"/>
      <c r="C21" s="470"/>
      <c r="D21" s="470"/>
      <c r="E21" s="470"/>
      <c r="F21" s="470"/>
      <c r="G21" s="470"/>
      <c r="H21" s="470"/>
      <c r="I21" s="470"/>
      <c r="J21" s="470"/>
      <c r="K21" s="199"/>
      <c r="L21" s="651"/>
      <c r="M21" s="1719"/>
      <c r="N21" s="1720"/>
      <c r="O21" s="1720"/>
      <c r="P21" s="1720"/>
      <c r="Q21" s="1720"/>
    </row>
    <row r="22" customFormat="false" ht="13.5" hidden="false" customHeight="false" outlineLevel="0" collapsed="false">
      <c r="A22" s="1197" t="s">
        <v>1433</v>
      </c>
      <c r="B22" s="468"/>
      <c r="C22" s="468"/>
      <c r="D22" s="468"/>
      <c r="E22" s="468"/>
      <c r="F22" s="468"/>
      <c r="G22" s="468"/>
      <c r="H22" s="468"/>
      <c r="I22" s="468"/>
      <c r="J22" s="468"/>
      <c r="K22" s="1292"/>
      <c r="L22" s="651"/>
      <c r="M22" s="1719" t="s">
        <v>697</v>
      </c>
      <c r="N22" s="1718"/>
      <c r="O22" s="1718"/>
      <c r="P22" s="1718"/>
      <c r="Q22" s="1718"/>
    </row>
    <row r="23" customFormat="false" ht="14.25" hidden="false" customHeight="false" outlineLevel="0" collapsed="false">
      <c r="A23" s="468" t="s">
        <v>1434</v>
      </c>
      <c r="B23" s="468"/>
      <c r="C23" s="468"/>
      <c r="D23" s="468"/>
      <c r="E23" s="468"/>
      <c r="F23" s="468"/>
      <c r="G23" s="468"/>
      <c r="H23" s="468"/>
      <c r="I23" s="468"/>
      <c r="J23" s="468"/>
      <c r="K23" s="470"/>
      <c r="L23" s="651"/>
      <c r="M23" s="1721"/>
      <c r="N23" s="1722"/>
      <c r="O23" s="1722"/>
      <c r="P23" s="1722"/>
      <c r="Q23" s="1722"/>
    </row>
    <row r="24" customFormat="false" ht="14.25" hidden="false" customHeight="false" outlineLevel="0" collapsed="false">
      <c r="A24" s="1197" t="s">
        <v>1435</v>
      </c>
      <c r="B24" s="468"/>
      <c r="C24" s="468"/>
      <c r="D24" s="468"/>
      <c r="E24" s="468"/>
      <c r="F24" s="468"/>
      <c r="G24" s="468"/>
      <c r="H24" s="468"/>
      <c r="I24" s="468"/>
      <c r="J24" s="468"/>
      <c r="K24" s="101"/>
      <c r="L24" s="651"/>
      <c r="M24" s="1704"/>
      <c r="N24" s="1704"/>
      <c r="O24" s="1704"/>
      <c r="P24" s="1704"/>
      <c r="Q24" s="1704"/>
    </row>
    <row r="25" customFormat="false" ht="13.5" hidden="false" customHeight="true" outlineLevel="0" collapsed="false">
      <c r="A25" s="468"/>
      <c r="B25" s="468"/>
      <c r="C25" s="468"/>
      <c r="D25" s="468"/>
      <c r="E25" s="468"/>
      <c r="F25" s="468"/>
      <c r="G25" s="468"/>
      <c r="H25" s="468"/>
      <c r="I25" s="468"/>
      <c r="J25" s="468"/>
      <c r="K25" s="101"/>
      <c r="L25" s="651"/>
      <c r="M25" s="1085" t="s">
        <v>1436</v>
      </c>
      <c r="N25" s="1086" t="s">
        <v>1437</v>
      </c>
      <c r="O25" s="1086" t="s">
        <v>1438</v>
      </c>
      <c r="P25" s="1086" t="s">
        <v>1439</v>
      </c>
      <c r="Q25" s="443" t="s">
        <v>1440</v>
      </c>
    </row>
    <row r="26" customFormat="false" ht="13.5" hidden="false" customHeight="false" outlineLevel="0" collapsed="false">
      <c r="A26" s="470"/>
      <c r="B26" s="470"/>
      <c r="C26" s="470"/>
      <c r="D26" s="470"/>
      <c r="E26" s="470"/>
      <c r="F26" s="470"/>
      <c r="G26" s="470"/>
      <c r="H26" s="470"/>
      <c r="I26" s="470"/>
      <c r="J26" s="470"/>
      <c r="K26" s="101"/>
      <c r="L26" s="651"/>
      <c r="M26" s="1723"/>
      <c r="N26" s="1086"/>
      <c r="O26" s="1086"/>
      <c r="P26" s="1086"/>
      <c r="Q26" s="443"/>
    </row>
    <row r="27" customFormat="false" ht="14.25" hidden="false" customHeight="true" outlineLevel="0" collapsed="false">
      <c r="A27" s="470"/>
      <c r="B27" s="470"/>
      <c r="C27" s="470"/>
      <c r="D27" s="470"/>
      <c r="E27" s="470"/>
      <c r="F27" s="470"/>
      <c r="G27" s="470"/>
      <c r="H27" s="470"/>
      <c r="I27" s="470"/>
      <c r="J27" s="470"/>
      <c r="K27" s="101"/>
      <c r="L27" s="651"/>
      <c r="M27" s="1723"/>
      <c r="N27" s="1086"/>
      <c r="O27" s="1086"/>
      <c r="P27" s="1086"/>
      <c r="Q27" s="443"/>
    </row>
    <row r="28" customFormat="false" ht="13.5" hidden="false" customHeight="false" outlineLevel="0" collapsed="false">
      <c r="A28" s="470"/>
      <c r="B28" s="470"/>
      <c r="C28" s="470"/>
      <c r="D28" s="470"/>
      <c r="E28" s="470"/>
      <c r="F28" s="470"/>
      <c r="G28" s="470"/>
      <c r="H28" s="470"/>
      <c r="I28" s="470"/>
      <c r="J28" s="470"/>
      <c r="K28" s="101"/>
      <c r="L28" s="651"/>
      <c r="M28" s="1361" t="s">
        <v>1441</v>
      </c>
      <c r="N28" s="74"/>
      <c r="O28" s="74"/>
      <c r="P28" s="74"/>
      <c r="Q28" s="75"/>
    </row>
    <row r="29" customFormat="false" ht="12.75" hidden="false" customHeight="false" outlineLevel="0" collapsed="false">
      <c r="A29" s="101"/>
      <c r="B29" s="101"/>
      <c r="C29" s="101"/>
      <c r="D29" s="101"/>
      <c r="E29" s="101"/>
      <c r="F29" s="101"/>
      <c r="G29" s="101"/>
      <c r="H29" s="101"/>
      <c r="I29" s="101"/>
      <c r="J29" s="101"/>
      <c r="K29" s="101"/>
      <c r="L29" s="651"/>
      <c r="M29" s="1361" t="s">
        <v>1442</v>
      </c>
      <c r="N29" s="74"/>
      <c r="O29" s="74"/>
      <c r="P29" s="74"/>
      <c r="Q29" s="75"/>
    </row>
    <row r="30" customFormat="false" ht="12" hidden="false" customHeight="false" outlineLevel="0" collapsed="false">
      <c r="A30" s="845" t="s">
        <v>343</v>
      </c>
      <c r="B30" s="846"/>
      <c r="C30" s="846"/>
      <c r="D30" s="846"/>
      <c r="E30" s="846"/>
      <c r="F30" s="846"/>
      <c r="G30" s="846"/>
      <c r="H30" s="846"/>
      <c r="I30" s="846"/>
      <c r="J30" s="846"/>
      <c r="K30" s="847"/>
      <c r="L30" s="651"/>
      <c r="M30" s="1361" t="s">
        <v>1443</v>
      </c>
      <c r="N30" s="74"/>
      <c r="O30" s="74"/>
      <c r="P30" s="74"/>
      <c r="Q30" s="75"/>
    </row>
    <row r="31" customFormat="false" ht="12.75" hidden="false" customHeight="false" outlineLevel="0" collapsed="false">
      <c r="A31" s="603" t="s">
        <v>1444</v>
      </c>
      <c r="B31" s="245"/>
      <c r="C31" s="245"/>
      <c r="D31" s="245"/>
      <c r="E31" s="245"/>
      <c r="F31" s="245"/>
      <c r="G31" s="245"/>
      <c r="H31" s="245"/>
      <c r="I31" s="245"/>
      <c r="J31" s="245"/>
      <c r="K31" s="246"/>
      <c r="L31" s="651"/>
      <c r="M31" s="1724"/>
      <c r="N31" s="32"/>
      <c r="O31" s="32"/>
      <c r="P31" s="32"/>
      <c r="Q31" s="33"/>
    </row>
    <row r="32" customFormat="false" ht="12" hidden="false" customHeight="false" outlineLevel="0" collapsed="false">
      <c r="A32" s="250" t="s">
        <v>1445</v>
      </c>
      <c r="B32" s="248" t="n">
        <f aca="false">'[3]Anfall KS'!$F$30/1000</f>
        <v>273</v>
      </c>
      <c r="C32" s="248"/>
      <c r="D32" s="248" t="s">
        <v>1446</v>
      </c>
      <c r="E32" s="248"/>
      <c r="F32" s="1725" t="n">
        <f aca="false">'[3]Anfall KS'!$C$30</f>
        <v>7041000</v>
      </c>
      <c r="G32" s="248"/>
      <c r="H32" s="248"/>
      <c r="I32" s="248"/>
      <c r="J32" s="248"/>
      <c r="K32" s="249"/>
      <c r="L32" s="651"/>
      <c r="M32" s="795"/>
      <c r="N32" s="795"/>
      <c r="O32" s="795"/>
      <c r="P32" s="795"/>
      <c r="Q32" s="795"/>
    </row>
    <row r="33" customFormat="false" ht="12" hidden="false" customHeight="false" outlineLevel="0" collapsed="false">
      <c r="A33" s="247" t="s">
        <v>1447</v>
      </c>
      <c r="B33" s="248"/>
      <c r="C33" s="248"/>
      <c r="D33" s="248"/>
      <c r="E33" s="248"/>
      <c r="F33" s="248"/>
      <c r="G33" s="248"/>
      <c r="H33" s="248"/>
      <c r="I33" s="248"/>
      <c r="J33" s="248"/>
      <c r="K33" s="249"/>
      <c r="L33" s="651"/>
      <c r="M33" s="101"/>
      <c r="N33" s="101"/>
      <c r="O33" s="101"/>
      <c r="P33" s="101"/>
      <c r="Q33" s="101"/>
    </row>
    <row r="34" customFormat="false" ht="12" hidden="false" customHeight="false" outlineLevel="0" collapsed="false">
      <c r="A34" s="250" t="s">
        <v>1448</v>
      </c>
      <c r="B34" s="248"/>
      <c r="C34" s="248"/>
      <c r="D34" s="248"/>
      <c r="E34" s="248"/>
      <c r="F34" s="248"/>
      <c r="G34" s="248"/>
      <c r="H34" s="248"/>
      <c r="I34" s="248"/>
      <c r="J34" s="248"/>
      <c r="K34" s="249"/>
      <c r="L34" s="1677"/>
      <c r="M34" s="101"/>
      <c r="N34" s="101"/>
      <c r="O34" s="101"/>
      <c r="P34" s="101"/>
      <c r="Q34" s="101"/>
    </row>
    <row r="35" customFormat="false" ht="12.75" hidden="false" customHeight="false" outlineLevel="0" collapsed="false">
      <c r="A35" s="435" t="s">
        <v>1449</v>
      </c>
      <c r="B35" s="253"/>
      <c r="C35" s="253"/>
      <c r="D35" s="253"/>
      <c r="E35" s="253"/>
      <c r="F35" s="253"/>
      <c r="G35" s="253"/>
      <c r="H35" s="253"/>
      <c r="I35" s="253"/>
      <c r="J35" s="253"/>
      <c r="K35" s="254"/>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26" width="23.65"/>
    <col collapsed="false" customWidth="true" hidden="false" outlineLevel="0" max="2" min="2" style="1726" width="31.65"/>
    <col collapsed="false" customWidth="true" hidden="false" outlineLevel="0" max="3" min="3" style="1726" width="14.49"/>
    <col collapsed="false" customWidth="true" hidden="false" outlineLevel="0" max="4" min="4" style="1726" width="11.65"/>
    <col collapsed="false" customWidth="true" hidden="false" outlineLevel="0" max="15" min="5" style="1726" width="9.82"/>
    <col collapsed="false" customWidth="true" hidden="false" outlineLevel="0" max="16" min="16" style="1726" width="10.49"/>
    <col collapsed="false" customWidth="false" hidden="false" outlineLevel="0" max="257" min="17" style="1726" width="9.32"/>
  </cols>
  <sheetData>
    <row r="1" s="1728" customFormat="true" ht="15.75" hidden="false" customHeight="false" outlineLevel="0" collapsed="false">
      <c r="A1" s="4" t="s">
        <v>1450</v>
      </c>
      <c r="B1" s="0"/>
      <c r="C1" s="0"/>
      <c r="D1" s="0"/>
      <c r="E1" s="0"/>
      <c r="F1" s="1727"/>
      <c r="G1" s="1727"/>
      <c r="H1" s="1727"/>
      <c r="I1" s="1727"/>
      <c r="J1" s="1727"/>
      <c r="K1" s="1727"/>
      <c r="L1" s="1727"/>
      <c r="M1" s="1727"/>
      <c r="N1" s="1727"/>
      <c r="P1" s="605" t="str">
        <f aca="false">CRF_CountryName</f>
        <v>Switzerland</v>
      </c>
    </row>
    <row r="2" s="1728" customFormat="true" ht="15.75" hidden="false" customHeight="false" outlineLevel="0" collapsed="false">
      <c r="A2" s="4" t="s">
        <v>1451</v>
      </c>
      <c r="B2" s="1729"/>
      <c r="C2" s="1727"/>
      <c r="D2" s="1727"/>
      <c r="E2" s="1727"/>
      <c r="F2" s="1727"/>
      <c r="G2" s="1727"/>
      <c r="H2" s="1727"/>
      <c r="I2" s="1727"/>
      <c r="J2" s="1727"/>
      <c r="K2" s="1727"/>
      <c r="L2" s="1727"/>
      <c r="M2" s="1727"/>
      <c r="N2" s="1727"/>
      <c r="P2" s="605" t="n">
        <f aca="false">CRF_InventoryYear</f>
        <v>2001</v>
      </c>
    </row>
    <row r="3" s="1728" customFormat="true" ht="15.75" hidden="false" customHeight="false" outlineLevel="0" collapsed="false">
      <c r="A3" s="4"/>
      <c r="B3" s="1729"/>
      <c r="C3" s="1727"/>
      <c r="D3" s="1727"/>
      <c r="E3" s="1727"/>
      <c r="F3" s="1727"/>
      <c r="G3" s="1727"/>
      <c r="H3" s="1727"/>
      <c r="I3" s="1727"/>
      <c r="J3" s="1727"/>
      <c r="K3" s="1727"/>
      <c r="L3" s="1727"/>
      <c r="M3" s="1727"/>
      <c r="N3" s="1727"/>
      <c r="P3" s="605" t="str">
        <f aca="false">CRF_Submission</f>
        <v>Submission 2003</v>
      </c>
    </row>
    <row r="4" s="1728" customFormat="true" ht="16.5" hidden="false" customHeight="false" outlineLevel="0" collapsed="false">
      <c r="A4" s="1729"/>
      <c r="B4" s="1729"/>
      <c r="C4" s="1727"/>
      <c r="D4" s="1727"/>
      <c r="E4" s="1727"/>
      <c r="F4" s="1727"/>
      <c r="G4" s="1727"/>
      <c r="H4" s="1727"/>
      <c r="I4" s="1727"/>
      <c r="J4" s="1727"/>
      <c r="K4" s="1727"/>
      <c r="L4" s="1727"/>
      <c r="M4" s="1727"/>
      <c r="N4" s="1727"/>
      <c r="O4" s="660"/>
      <c r="P4" s="1727"/>
    </row>
    <row r="5" customFormat="false" ht="17.25" hidden="false" customHeight="false" outlineLevel="0" collapsed="false">
      <c r="A5" s="1730" t="s">
        <v>1452</v>
      </c>
      <c r="B5" s="1731"/>
      <c r="C5" s="1732" t="s">
        <v>436</v>
      </c>
      <c r="D5" s="1732" t="s">
        <v>436</v>
      </c>
      <c r="E5" s="1732" t="s">
        <v>437</v>
      </c>
      <c r="F5" s="1732" t="s">
        <v>438</v>
      </c>
      <c r="G5" s="1732" t="s">
        <v>439</v>
      </c>
      <c r="H5" s="1732"/>
      <c r="I5" s="1732" t="s">
        <v>440</v>
      </c>
      <c r="J5" s="1732"/>
      <c r="K5" s="1733" t="s">
        <v>441</v>
      </c>
      <c r="L5" s="1733"/>
      <c r="M5" s="1732" t="s">
        <v>442</v>
      </c>
      <c r="N5" s="1732" t="s">
        <v>1453</v>
      </c>
      <c r="O5" s="1732" t="s">
        <v>34</v>
      </c>
      <c r="P5" s="1734" t="s">
        <v>443</v>
      </c>
    </row>
    <row r="6" customFormat="false" ht="12" hidden="false" customHeight="false" outlineLevel="0" collapsed="false">
      <c r="A6" s="1735" t="s">
        <v>1454</v>
      </c>
      <c r="B6" s="1736"/>
      <c r="C6" s="1737" t="s">
        <v>1455</v>
      </c>
      <c r="D6" s="1737" t="s">
        <v>1456</v>
      </c>
      <c r="E6" s="1738"/>
      <c r="F6" s="1738"/>
      <c r="G6" s="1739" t="s">
        <v>444</v>
      </c>
      <c r="H6" s="1739" t="s">
        <v>445</v>
      </c>
      <c r="I6" s="1739" t="s">
        <v>444</v>
      </c>
      <c r="J6" s="1739" t="s">
        <v>445</v>
      </c>
      <c r="K6" s="1739" t="s">
        <v>444</v>
      </c>
      <c r="L6" s="1739" t="s">
        <v>445</v>
      </c>
      <c r="M6" s="1738"/>
      <c r="N6" s="1738"/>
      <c r="O6" s="1738"/>
      <c r="P6" s="1740"/>
    </row>
    <row r="7" customFormat="false" ht="14.25" hidden="false" customHeight="false" outlineLevel="0" collapsed="false">
      <c r="A7" s="1741"/>
      <c r="B7" s="1742"/>
      <c r="C7" s="1743" t="s">
        <v>36</v>
      </c>
      <c r="D7" s="1743"/>
      <c r="E7" s="1743"/>
      <c r="F7" s="1743"/>
      <c r="G7" s="1744" t="s">
        <v>446</v>
      </c>
      <c r="H7" s="1744"/>
      <c r="I7" s="1744"/>
      <c r="J7" s="1744"/>
      <c r="K7" s="1745" t="s">
        <v>36</v>
      </c>
      <c r="L7" s="1745"/>
      <c r="M7" s="1745"/>
      <c r="N7" s="1745"/>
      <c r="O7" s="1745"/>
      <c r="P7" s="1745"/>
    </row>
    <row r="8" s="1750" customFormat="true" ht="13.5" hidden="false" customHeight="false" outlineLevel="0" collapsed="false">
      <c r="A8" s="1746" t="s">
        <v>1457</v>
      </c>
      <c r="B8" s="1747"/>
      <c r="C8" s="1748" t="n">
        <f aca="false">SUM(C9,C20,'Summary1.As2'!C8,'Summary1.As2'!C9,'Summary1.As2'!C17,'Summary1.As2'!C23,'Summary1.As2'!C28)</f>
        <v>44828.0050754948</v>
      </c>
      <c r="D8" s="1748" t="n">
        <f aca="false">SUM('Summary1.As2'!E17,'Summary1.As2'!E28)</f>
        <v>-1529</v>
      </c>
      <c r="E8" s="1748" t="n">
        <f aca="false">SUM(E9,E20,'Summary1.As2'!F8,'Summary1.As2'!F9,'Summary1.As2'!F17,'Summary1.As2'!F23,'Summary1.As2'!F28)</f>
        <v>207.357257197807</v>
      </c>
      <c r="F8" s="1748" t="n">
        <f aca="false">SUM(F9,F20,'Summary1.As2'!G8,'Summary1.As2'!G9,'Summary1.As2'!G17,'Summary1.As2'!G23,'Summary1.As2'!G28)</f>
        <v>11.4969245791717</v>
      </c>
      <c r="G8" s="1748" t="n">
        <f aca="false">SUM(G20,'Summary1.As2'!H28)</f>
        <v>1076.38682711863</v>
      </c>
      <c r="H8" s="1748" t="n">
        <f aca="false">SUM(H20,'Summary1.As2'!I28)</f>
        <v>473.862408547267</v>
      </c>
      <c r="I8" s="1748" t="n">
        <f aca="false">SUM(I20,'Summary1.As2'!J28)</f>
        <v>25.87</v>
      </c>
      <c r="J8" s="1748" t="n">
        <f aca="false">SUM(J20,'Summary1.As2'!K28)</f>
        <v>26.10078235735</v>
      </c>
      <c r="K8" s="1748" t="n">
        <f aca="false">SUM(K20,'Summary1.As2'!L28)</f>
        <v>0.015724</v>
      </c>
      <c r="L8" s="1748" t="n">
        <f aca="false">SUM(L20,'Summary1.As2'!M28)</f>
        <v>0.00881723083364315</v>
      </c>
      <c r="M8" s="1748" t="n">
        <f aca="false">SUM(M9,M20,'Summary1.As2'!N8,'Summary1.As2'!N9,'Summary1.As2'!N17,'Summary1.As2'!N23,'Summary1.As2'!N28)</f>
        <v>89.2620950650126</v>
      </c>
      <c r="N8" s="1748" t="n">
        <f aca="false">SUM(N9,N20,'Summary1.As2'!O8,'Summary1.As2'!O9,'Summary1.As2'!O17,'Summary1.As2'!O23,'Summary1.As2'!O28)</f>
        <v>398.501267722063</v>
      </c>
      <c r="O8" s="1748" t="n">
        <f aca="false">SUM(O9,O20,'Summary1.As2'!P8,'Summary1.As2'!P9,'Summary1.As2'!P17,'Summary1.As2'!P23,'Summary1.As2'!P28)</f>
        <v>143.721605849118</v>
      </c>
      <c r="P8" s="1749" t="n">
        <f aca="false">SUM(P9,P20,'Summary1.As2'!Q8,'Summary1.As2'!Q9,'Summary1.As2'!Q17,'Summary1.As2'!Q23,'Summary1.As2'!Q28)</f>
        <v>20.8898358174297</v>
      </c>
    </row>
    <row r="9" s="1750" customFormat="true" ht="12" hidden="false" customHeight="false" outlineLevel="0" collapsed="false">
      <c r="A9" s="1751" t="s">
        <v>1458</v>
      </c>
      <c r="B9" s="1752"/>
      <c r="C9" s="1753" t="n">
        <f aca="false">SUM(C11,C17)</f>
        <v>40644.1802990855</v>
      </c>
      <c r="D9" s="1754"/>
      <c r="E9" s="1753" t="n">
        <f aca="false">SUM(E11,E17)</f>
        <v>17.4518631102693</v>
      </c>
      <c r="F9" s="1753" t="n">
        <f aca="false">SUM(F11,F17)</f>
        <v>2.18635738852403</v>
      </c>
      <c r="G9" s="1754"/>
      <c r="H9" s="1754"/>
      <c r="I9" s="1754"/>
      <c r="J9" s="1754"/>
      <c r="K9" s="1754"/>
      <c r="L9" s="1754"/>
      <c r="M9" s="1753" t="n">
        <f aca="false">SUM(M11,M17)</f>
        <v>82.7553193220406</v>
      </c>
      <c r="N9" s="1753" t="n">
        <f aca="false">SUM(N11,N17)</f>
        <v>381.710529624209</v>
      </c>
      <c r="O9" s="1753" t="n">
        <f aca="false">SUM(O11,O17)</f>
        <v>44.9347381042387</v>
      </c>
      <c r="P9" s="1755" t="n">
        <f aca="false">SUM(P11,P17)</f>
        <v>14.9893506887978</v>
      </c>
    </row>
    <row r="10" customFormat="false" ht="13.5" hidden="false" customHeight="false" outlineLevel="0" collapsed="false">
      <c r="A10" s="1756" t="s">
        <v>1459</v>
      </c>
      <c r="B10" s="1757" t="s">
        <v>1460</v>
      </c>
      <c r="C10" s="1758" t="n">
        <f aca="false">'Table1.A(b)'!$S$37</f>
        <v>41141.841719</v>
      </c>
      <c r="D10" s="1759"/>
      <c r="E10" s="1760"/>
      <c r="F10" s="1760"/>
      <c r="G10" s="1759"/>
      <c r="H10" s="1759"/>
      <c r="I10" s="1759"/>
      <c r="J10" s="1759"/>
      <c r="K10" s="1759"/>
      <c r="L10" s="1759"/>
      <c r="M10" s="1761"/>
      <c r="N10" s="1761"/>
      <c r="O10" s="1761"/>
      <c r="P10" s="1762"/>
    </row>
    <row r="11" customFormat="false" ht="13.5" hidden="false" customHeight="false" outlineLevel="0" collapsed="false">
      <c r="A11" s="1763"/>
      <c r="B11" s="1757" t="s">
        <v>1461</v>
      </c>
      <c r="C11" s="1764" t="n">
        <f aca="false">SUM(C12:C16)</f>
        <v>40551.1829379743</v>
      </c>
      <c r="D11" s="1759"/>
      <c r="E11" s="1764" t="n">
        <f aca="false">SUM(E12:E16)</f>
        <v>5.28549505471375</v>
      </c>
      <c r="F11" s="1764" t="n">
        <f aca="false">SUM(F12:F16)</f>
        <v>2.18628738852403</v>
      </c>
      <c r="G11" s="1759"/>
      <c r="H11" s="1759"/>
      <c r="I11" s="1759"/>
      <c r="J11" s="1759"/>
      <c r="K11" s="1759"/>
      <c r="L11" s="1759"/>
      <c r="M11" s="1764" t="n">
        <f aca="false">SUM(M12:M16)</f>
        <v>82.7137193220406</v>
      </c>
      <c r="N11" s="1764" t="n">
        <f aca="false">SUM(N12:N16)</f>
        <v>381.709029624209</v>
      </c>
      <c r="O11" s="1764" t="n">
        <f aca="false">SUM(O12:O16)</f>
        <v>38.5355069931276</v>
      </c>
      <c r="P11" s="1765" t="n">
        <f aca="false">SUM(P12:P16)</f>
        <v>14.9890056887978</v>
      </c>
    </row>
    <row r="12" customFormat="false" ht="12" hidden="false" customHeight="false" outlineLevel="0" collapsed="false">
      <c r="A12" s="1766" t="s">
        <v>1462</v>
      </c>
      <c r="B12" s="1767"/>
      <c r="C12" s="1764" t="n">
        <f aca="false">Table1s1!$B$9</f>
        <v>1070.15185</v>
      </c>
      <c r="D12" s="1759"/>
      <c r="E12" s="1764" t="n">
        <f aca="false">Table1s1!C9</f>
        <v>0.06548175</v>
      </c>
      <c r="F12" s="1764" t="n">
        <f aca="false">Table1s1!D9</f>
        <v>0.00762274</v>
      </c>
      <c r="G12" s="1759"/>
      <c r="H12" s="1759"/>
      <c r="I12" s="1759"/>
      <c r="J12" s="1759"/>
      <c r="K12" s="1759"/>
      <c r="L12" s="1759"/>
      <c r="M12" s="1764" t="n">
        <f aca="false">Table1s1!E9</f>
        <v>0.9156915</v>
      </c>
      <c r="N12" s="1764" t="n">
        <f aca="false">Table1s1!F9</f>
        <v>0.3038475</v>
      </c>
      <c r="O12" s="1764" t="n">
        <f aca="false">Table1s1!G9</f>
        <v>0.04071575</v>
      </c>
      <c r="P12" s="1765" t="n">
        <f aca="false">Table1s1!H9</f>
        <v>1.1993195</v>
      </c>
    </row>
    <row r="13" customFormat="false" ht="12" hidden="false" customHeight="false" outlineLevel="0" collapsed="false">
      <c r="A13" s="1768" t="s">
        <v>1463</v>
      </c>
      <c r="B13" s="1768"/>
      <c r="C13" s="1769" t="n">
        <f aca="false">Table1s1!$B$13</f>
        <v>5384.48514617621</v>
      </c>
      <c r="D13" s="1770"/>
      <c r="E13" s="1769" t="n">
        <f aca="false">Table1s1!C13</f>
        <v>0.408576480465721</v>
      </c>
      <c r="F13" s="1769" t="n">
        <f aca="false">Table1s1!D13</f>
        <v>0.0405830051697662</v>
      </c>
      <c r="G13" s="1770"/>
      <c r="H13" s="1770"/>
      <c r="I13" s="1770"/>
      <c r="J13" s="1770"/>
      <c r="K13" s="1770"/>
      <c r="L13" s="1770"/>
      <c r="M13" s="1769" t="n">
        <f aca="false">Table1s1!E13</f>
        <v>8.51121295052655</v>
      </c>
      <c r="N13" s="1769" t="n">
        <f aca="false">Table1s1!F13</f>
        <v>14.1193770883574</v>
      </c>
      <c r="O13" s="1769" t="n">
        <f aca="false">Table1s1!G13</f>
        <v>0.506463899843776</v>
      </c>
      <c r="P13" s="1771" t="n">
        <f aca="false">Table1s1!H13</f>
        <v>4.28106903926534</v>
      </c>
    </row>
    <row r="14" customFormat="false" ht="12" hidden="false" customHeight="false" outlineLevel="0" collapsed="false">
      <c r="A14" s="1766" t="s">
        <v>1464</v>
      </c>
      <c r="B14" s="1767"/>
      <c r="C14" s="1764" t="n">
        <f aca="false">Table1s1!$B$22</f>
        <v>15325.3379021841</v>
      </c>
      <c r="D14" s="1759"/>
      <c r="E14" s="1764" t="n">
        <f aca="false">Table1s1!C22</f>
        <v>1.88863732846648</v>
      </c>
      <c r="F14" s="1764" t="n">
        <f aca="false">Table1s1!D22</f>
        <v>1.95020479488193</v>
      </c>
      <c r="G14" s="1759"/>
      <c r="H14" s="1759"/>
      <c r="I14" s="1759"/>
      <c r="J14" s="1759"/>
      <c r="K14" s="1759"/>
      <c r="L14" s="1759"/>
      <c r="M14" s="1764" t="n">
        <f aca="false">Table1s1!E22</f>
        <v>48.869957283692</v>
      </c>
      <c r="N14" s="1764" t="n">
        <f aca="false">Table1s1!F22</f>
        <v>247.730571808685</v>
      </c>
      <c r="O14" s="1764" t="n">
        <f aca="false">Table1s1!G22</f>
        <v>26.5483041638927</v>
      </c>
      <c r="P14" s="1765" t="n">
        <f aca="false">Table1s1!H22</f>
        <v>1.49752112029462</v>
      </c>
    </row>
    <row r="15" customFormat="false" ht="12" hidden="false" customHeight="false" outlineLevel="0" collapsed="false">
      <c r="A15" s="1766" t="s">
        <v>1465</v>
      </c>
      <c r="B15" s="1767"/>
      <c r="C15" s="1764" t="n">
        <f aca="false">Table1s2!$B$7</f>
        <v>18125.3599325761</v>
      </c>
      <c r="D15" s="1759"/>
      <c r="E15" s="1764" t="n">
        <f aca="false">Table1s2!C7</f>
        <v>2.55283949578155</v>
      </c>
      <c r="F15" s="1764" t="n">
        <f aca="false">Table1s2!D7</f>
        <v>0.165515193578736</v>
      </c>
      <c r="G15" s="1759"/>
      <c r="H15" s="1759"/>
      <c r="I15" s="1759"/>
      <c r="J15" s="1759"/>
      <c r="K15" s="1759"/>
      <c r="L15" s="1759"/>
      <c r="M15" s="1764" t="n">
        <f aca="false">Table1s2!E7</f>
        <v>16.973457587822</v>
      </c>
      <c r="N15" s="1764" t="n">
        <f aca="false">Table1s2!F7</f>
        <v>70.2430332271663</v>
      </c>
      <c r="O15" s="1764" t="n">
        <f aca="false">Table1s2!G7</f>
        <v>5.4748231793911</v>
      </c>
      <c r="P15" s="1765" t="n">
        <f aca="false">Table1s2!H7</f>
        <v>7.83109602923781</v>
      </c>
    </row>
    <row r="16" customFormat="false" ht="12" hidden="false" customHeight="false" outlineLevel="0" collapsed="false">
      <c r="A16" s="1766" t="s">
        <v>1466</v>
      </c>
      <c r="B16" s="1767"/>
      <c r="C16" s="1764" t="n">
        <f aca="false">Table1s2!$B$11</f>
        <v>645.848107038</v>
      </c>
      <c r="D16" s="1759"/>
      <c r="E16" s="1764" t="n">
        <f aca="false">Table1s2!C11</f>
        <v>0.36996</v>
      </c>
      <c r="F16" s="1764" t="n">
        <f aca="false">Table1s2!D11</f>
        <v>0.0223616548936</v>
      </c>
      <c r="G16" s="1759"/>
      <c r="H16" s="1759"/>
      <c r="I16" s="1759"/>
      <c r="J16" s="1759"/>
      <c r="K16" s="1759"/>
      <c r="L16" s="1759"/>
      <c r="M16" s="1764" t="n">
        <f aca="false">Table1s2!E11</f>
        <v>7.4434</v>
      </c>
      <c r="N16" s="1764" t="n">
        <f aca="false">Table1s2!F11</f>
        <v>49.3122</v>
      </c>
      <c r="O16" s="1764" t="n">
        <f aca="false">Table1s2!G11</f>
        <v>5.9652</v>
      </c>
      <c r="P16" s="1765" t="n">
        <f aca="false">Table1s2!H11</f>
        <v>0.18</v>
      </c>
    </row>
    <row r="17" customFormat="false" ht="12" hidden="false" customHeight="false" outlineLevel="0" collapsed="false">
      <c r="A17" s="1756" t="s">
        <v>68</v>
      </c>
      <c r="B17" s="1772"/>
      <c r="C17" s="1764" t="n">
        <f aca="false">SUM(C18:C19)</f>
        <v>92.9973611111111</v>
      </c>
      <c r="D17" s="1759"/>
      <c r="E17" s="1764" t="n">
        <f aca="false">SUM(E18:E19)</f>
        <v>12.1663680555556</v>
      </c>
      <c r="F17" s="1773" t="n">
        <f aca="false">SUM(F18:F19)</f>
        <v>7E-005</v>
      </c>
      <c r="G17" s="1759"/>
      <c r="H17" s="1759"/>
      <c r="I17" s="1759"/>
      <c r="J17" s="1759"/>
      <c r="K17" s="1759"/>
      <c r="L17" s="1759"/>
      <c r="M17" s="1764" t="n">
        <f aca="false">SUM(M18:M19)</f>
        <v>0.0416</v>
      </c>
      <c r="N17" s="1774" t="n">
        <f aca="false">SUM(N18:N19)</f>
        <v>0.0015</v>
      </c>
      <c r="O17" s="1764" t="n">
        <f aca="false">SUM(O18:O19)</f>
        <v>6.39923111111111</v>
      </c>
      <c r="P17" s="1775" t="n">
        <f aca="false">SUM(P18:P19)</f>
        <v>0.000345</v>
      </c>
    </row>
    <row r="18" customFormat="false" ht="12" hidden="false" customHeight="false" outlineLevel="0" collapsed="false">
      <c r="A18" s="1776" t="s">
        <v>69</v>
      </c>
      <c r="B18" s="1772"/>
      <c r="C18" s="1764" t="str">
        <f aca="false">Table1s2!$B$17</f>
        <v>NO</v>
      </c>
      <c r="D18" s="1759"/>
      <c r="E18" s="1764" t="str">
        <f aca="false">Table1s2!C17</f>
        <v>NO</v>
      </c>
      <c r="F18" s="1764" t="str">
        <f aca="false">Table1s2!D17</f>
        <v>NO</v>
      </c>
      <c r="G18" s="1759"/>
      <c r="H18" s="1759"/>
      <c r="I18" s="1759"/>
      <c r="J18" s="1759"/>
      <c r="K18" s="1759"/>
      <c r="L18" s="1759"/>
      <c r="M18" s="1764" t="str">
        <f aca="false">Table1s2!E17</f>
        <v>NO</v>
      </c>
      <c r="N18" s="1764" t="str">
        <f aca="false">Table1s2!F17</f>
        <v>NO</v>
      </c>
      <c r="O18" s="1764" t="str">
        <f aca="false">Table1s2!G17</f>
        <v>NO</v>
      </c>
      <c r="P18" s="1765" t="str">
        <f aca="false">Table1s2!H17</f>
        <v>NO</v>
      </c>
    </row>
    <row r="19" customFormat="false" ht="12.75" hidden="false" customHeight="false" outlineLevel="0" collapsed="false">
      <c r="A19" s="1777" t="s">
        <v>1467</v>
      </c>
      <c r="B19" s="1778"/>
      <c r="C19" s="1779" t="n">
        <f aca="false">Table1s2!$B$22</f>
        <v>92.9973611111111</v>
      </c>
      <c r="D19" s="1780"/>
      <c r="E19" s="1779" t="n">
        <f aca="false">Table1s2!C22</f>
        <v>12.1663680555556</v>
      </c>
      <c r="F19" s="1781" t="n">
        <f aca="false">Table1s2!D22</f>
        <v>7E-005</v>
      </c>
      <c r="G19" s="1780"/>
      <c r="H19" s="1780"/>
      <c r="I19" s="1780"/>
      <c r="J19" s="1780"/>
      <c r="K19" s="1780"/>
      <c r="L19" s="1780"/>
      <c r="M19" s="1779" t="n">
        <f aca="false">Table1s2!E22</f>
        <v>0.0416</v>
      </c>
      <c r="N19" s="1782" t="n">
        <f aca="false">Table1s2!F22</f>
        <v>0.0015</v>
      </c>
      <c r="O19" s="1779" t="n">
        <f aca="false">Table1s2!G22</f>
        <v>6.39923111111111</v>
      </c>
      <c r="P19" s="1783" t="n">
        <f aca="false">Table1s2!H22</f>
        <v>0.000345</v>
      </c>
    </row>
    <row r="20" s="1750" customFormat="true" ht="12" hidden="false" customHeight="false" outlineLevel="0" collapsed="false">
      <c r="A20" s="1784" t="s">
        <v>1468</v>
      </c>
      <c r="B20" s="1785"/>
      <c r="C20" s="1753" t="n">
        <f aca="false">SUM(C21:C27)</f>
        <v>1904.171011523</v>
      </c>
      <c r="D20" s="1786"/>
      <c r="E20" s="1753" t="n">
        <f aca="false">SUM(E21:E27)</f>
        <v>0.44146474928</v>
      </c>
      <c r="F20" s="1753" t="n">
        <f aca="false">SUM(F21:F27)</f>
        <v>0.312006518568</v>
      </c>
      <c r="G20" s="1753" t="n">
        <f aca="false">SUM(G21:G27)</f>
        <v>1076.38682711863</v>
      </c>
      <c r="H20" s="1753" t="n">
        <f aca="false">SUM(H21:H27)</f>
        <v>473.862408547267</v>
      </c>
      <c r="I20" s="1753" t="n">
        <f aca="false">SUM(I21:I27)</f>
        <v>25.87</v>
      </c>
      <c r="J20" s="1753" t="n">
        <f aca="false">SUM(J21:J27)</f>
        <v>26.10078235735</v>
      </c>
      <c r="K20" s="1753" t="n">
        <f aca="false">SUM(K21:K27)</f>
        <v>0.015724</v>
      </c>
      <c r="L20" s="1753" t="n">
        <f aca="false">SUM(L21:L27)</f>
        <v>0.00881723083364315</v>
      </c>
      <c r="M20" s="1753" t="n">
        <f aca="false">SUM(M21:M27)</f>
        <v>0.3168669022</v>
      </c>
      <c r="N20" s="1753" t="n">
        <f aca="false">SUM(N21:N27)</f>
        <v>11.780844731</v>
      </c>
      <c r="O20" s="1753" t="n">
        <f aca="false">SUM(O21:O27)</f>
        <v>7.93989495</v>
      </c>
      <c r="P20" s="1755" t="n">
        <f aca="false">SUM(P21:P27)</f>
        <v>3.60533455793</v>
      </c>
    </row>
    <row r="21" customFormat="false" ht="12" hidden="false" customHeight="false" outlineLevel="0" collapsed="false">
      <c r="A21" s="1756" t="s">
        <v>448</v>
      </c>
      <c r="B21" s="1787"/>
      <c r="C21" s="1758" t="n">
        <f aca="false">'Table2(I)s1'!B9</f>
        <v>1754.290314087</v>
      </c>
      <c r="D21" s="1759"/>
      <c r="E21" s="1758" t="n">
        <f aca="false">'Table2(I)s1'!C9</f>
        <v>0.019453885</v>
      </c>
      <c r="F21" s="1758" t="str">
        <f aca="false">'Table2(I)s1'!D9</f>
        <v>NO</v>
      </c>
      <c r="G21" s="1760"/>
      <c r="H21" s="1760"/>
      <c r="I21" s="1760"/>
      <c r="J21" s="1760"/>
      <c r="K21" s="1760"/>
      <c r="L21" s="1760"/>
      <c r="M21" s="1758" t="n">
        <f aca="false">'Table2(I)s1'!K9</f>
        <v>0.011672331</v>
      </c>
      <c r="N21" s="1758" t="n">
        <f aca="false">'Table2(I)s1'!L9</f>
        <v>2.346138531</v>
      </c>
      <c r="O21" s="1758" t="n">
        <f aca="false">'Table2(I)s1'!M9</f>
        <v>3.46453885</v>
      </c>
      <c r="P21" s="1788" t="n">
        <f aca="false">'Table2(I)s1'!N9</f>
        <v>2.52951085101</v>
      </c>
    </row>
    <row r="22" customFormat="false" ht="12" hidden="false" customHeight="false" outlineLevel="0" collapsed="false">
      <c r="A22" s="1756" t="s">
        <v>1469</v>
      </c>
      <c r="B22" s="1787"/>
      <c r="C22" s="1764" t="n">
        <f aca="false">'Table2(I)s1'!B18</f>
        <v>13</v>
      </c>
      <c r="D22" s="1759"/>
      <c r="E22" s="1764" t="n">
        <f aca="false">'Table2(I)s1'!C18</f>
        <v>0.405</v>
      </c>
      <c r="F22" s="1764" t="n">
        <f aca="false">'Table2(I)s1'!D18</f>
        <v>0.312</v>
      </c>
      <c r="G22" s="1764" t="str">
        <f aca="false">'Table2(I)s1'!E18</f>
        <v>NO</v>
      </c>
      <c r="H22" s="1764" t="str">
        <f aca="false">'Table2(I)s1'!F18</f>
        <v>NO</v>
      </c>
      <c r="I22" s="1764" t="str">
        <f aca="false">'Table2(I)s1'!G18</f>
        <v>NO</v>
      </c>
      <c r="J22" s="1764" t="str">
        <f aca="false">'Table2(I)s1'!H18</f>
        <v>NO</v>
      </c>
      <c r="K22" s="1764" t="str">
        <f aca="false">'Table2(I)s1'!I18</f>
        <v>NO</v>
      </c>
      <c r="L22" s="1764" t="str">
        <f aca="false">'Table2(I)s1'!J18</f>
        <v>NO</v>
      </c>
      <c r="M22" s="1764" t="n">
        <f aca="false">'Table2(I)s1'!K18</f>
        <v>0.0065</v>
      </c>
      <c r="N22" s="1764" t="n">
        <f aca="false">'Table2(I)s1'!L18</f>
        <v>1.22</v>
      </c>
      <c r="O22" s="1764" t="n">
        <f aca="false">'Table2(I)s1'!M18</f>
        <v>0.298</v>
      </c>
      <c r="P22" s="1765" t="n">
        <f aca="false">'Table2(I)s1'!N18</f>
        <v>0.502</v>
      </c>
    </row>
    <row r="23" customFormat="false" ht="12" hidden="false" customHeight="false" outlineLevel="0" collapsed="false">
      <c r="A23" s="1756" t="s">
        <v>463</v>
      </c>
      <c r="B23" s="1787"/>
      <c r="C23" s="1764" t="n">
        <f aca="false">'Table2(I)s1'!B26</f>
        <v>135.880697436</v>
      </c>
      <c r="D23" s="1759"/>
      <c r="E23" s="1789" t="n">
        <f aca="false">'Table2(I)s1'!C26</f>
        <v>1.086428E-005</v>
      </c>
      <c r="F23" s="1789" t="n">
        <f aca="false">'Table2(I)s1'!D26</f>
        <v>6.518568E-006</v>
      </c>
      <c r="G23" s="1759"/>
      <c r="H23" s="1759"/>
      <c r="I23" s="1759"/>
      <c r="J23" s="1764" t="n">
        <f aca="false">'Table2(I)s1'!H26</f>
        <v>7.67228</v>
      </c>
      <c r="K23" s="1759"/>
      <c r="L23" s="1790" t="n">
        <f aca="false">'Table2(I)s1'!J26</f>
        <v>0.00104</v>
      </c>
      <c r="M23" s="1764" t="n">
        <f aca="false">'Table2(I)s1'!K26</f>
        <v>0.1946945712</v>
      </c>
      <c r="N23" s="1764" t="n">
        <f aca="false">'Table2(I)s1'!L26</f>
        <v>2.7447062</v>
      </c>
      <c r="O23" s="1764" t="n">
        <f aca="false">'Table2(I)s1'!M26</f>
        <v>0.3273561</v>
      </c>
      <c r="P23" s="1765" t="n">
        <f aca="false">'Table2(I)s1'!N26</f>
        <v>0.38982370692</v>
      </c>
    </row>
    <row r="24" customFormat="false" ht="13.5" hidden="false" customHeight="false" outlineLevel="0" collapsed="false">
      <c r="A24" s="1756" t="s">
        <v>1470</v>
      </c>
      <c r="B24" s="1787"/>
      <c r="C24" s="1764" t="str">
        <f aca="false">'Table2(I)s2'!B8</f>
        <v>IE</v>
      </c>
      <c r="D24" s="1759"/>
      <c r="E24" s="1759"/>
      <c r="F24" s="1759"/>
      <c r="G24" s="1759"/>
      <c r="H24" s="1759"/>
      <c r="I24" s="1759"/>
      <c r="J24" s="1759"/>
      <c r="K24" s="1759"/>
      <c r="L24" s="1759"/>
      <c r="M24" s="1764" t="str">
        <f aca="false">'Table2(I)s2'!K8</f>
        <v>IE</v>
      </c>
      <c r="N24" s="1764" t="str">
        <f aca="false">'Table2(I)s2'!L8</f>
        <v>IE</v>
      </c>
      <c r="O24" s="1764" t="str">
        <f aca="false">'Table2(I)s2'!M8</f>
        <v>IE</v>
      </c>
      <c r="P24" s="1765" t="str">
        <f aca="false">'Table2(I)s2'!N8</f>
        <v>IE</v>
      </c>
    </row>
    <row r="25" s="1794" customFormat="true" ht="13.5" hidden="false" customHeight="false" outlineLevel="0" collapsed="false">
      <c r="A25" s="1791" t="s">
        <v>1471</v>
      </c>
      <c r="B25" s="1792"/>
      <c r="C25" s="1770"/>
      <c r="D25" s="1770"/>
      <c r="E25" s="1770"/>
      <c r="F25" s="1770"/>
      <c r="G25" s="1770"/>
      <c r="H25" s="1769" t="str">
        <f aca="false">'Table2(I)s2'!F11</f>
        <v>NO</v>
      </c>
      <c r="I25" s="1770"/>
      <c r="J25" s="1769" t="str">
        <f aca="false">'Table2(I)s2'!H11</f>
        <v>NO</v>
      </c>
      <c r="K25" s="1770"/>
      <c r="L25" s="1769" t="str">
        <f aca="false">'Table2(I)s2'!J11</f>
        <v>NO</v>
      </c>
      <c r="M25" s="1770"/>
      <c r="N25" s="1770"/>
      <c r="O25" s="1770"/>
      <c r="P25" s="1793"/>
    </row>
    <row r="26" s="1794" customFormat="true" ht="13.5" hidden="false" customHeight="false" outlineLevel="0" collapsed="false">
      <c r="A26" s="1791" t="s">
        <v>1472</v>
      </c>
      <c r="B26" s="1792"/>
      <c r="C26" s="1770"/>
      <c r="D26" s="1770"/>
      <c r="E26" s="1770"/>
      <c r="F26" s="1770"/>
      <c r="G26" s="1769" t="n">
        <f aca="false">'Table2(I)s2'!E18</f>
        <v>1076.38682711863</v>
      </c>
      <c r="H26" s="1769" t="n">
        <f aca="false">'Table2(I)s2'!F18</f>
        <v>473.862408547267</v>
      </c>
      <c r="I26" s="1769" t="n">
        <f aca="false">'Table2(I)s2'!G18</f>
        <v>25.87</v>
      </c>
      <c r="J26" s="1769" t="n">
        <f aca="false">'Table2(I)s2'!H18</f>
        <v>18.42850235735</v>
      </c>
      <c r="K26" s="1769" t="n">
        <f aca="false">'Table2(I)s2'!I18</f>
        <v>0.015724</v>
      </c>
      <c r="L26" s="1769" t="n">
        <f aca="false">'Table2(I)s2'!J18</f>
        <v>0.00777723083364315</v>
      </c>
      <c r="M26" s="1770"/>
      <c r="N26" s="1770"/>
      <c r="O26" s="1770"/>
      <c r="P26" s="1793"/>
    </row>
    <row r="27" customFormat="false" ht="12.75" hidden="false" customHeight="false" outlineLevel="0" collapsed="false">
      <c r="A27" s="1795" t="s">
        <v>1473</v>
      </c>
      <c r="B27" s="1796"/>
      <c r="C27" s="1779" t="n">
        <f aca="false">'Table2(I)s2'!B29</f>
        <v>1</v>
      </c>
      <c r="D27" s="1780"/>
      <c r="E27" s="1782" t="n">
        <f aca="false">'Table2(I)s2'!C29</f>
        <v>0.017</v>
      </c>
      <c r="F27" s="1779" t="str">
        <f aca="false">'Table2(I)s2'!D29</f>
        <v>NO</v>
      </c>
      <c r="G27" s="1779" t="str">
        <f aca="false">'Table2(I)s2'!E29</f>
        <v>NO</v>
      </c>
      <c r="H27" s="1779" t="str">
        <f aca="false">'Table2(I)s2'!F29</f>
        <v>NO</v>
      </c>
      <c r="I27" s="1779" t="str">
        <f aca="false">'Table2(I)s2'!G29</f>
        <v>NO</v>
      </c>
      <c r="J27" s="1779" t="str">
        <f aca="false">'Table2(I)s2'!H29</f>
        <v>NO</v>
      </c>
      <c r="K27" s="1779" t="str">
        <f aca="false">'Table2(I)s2'!I29</f>
        <v>NO</v>
      </c>
      <c r="L27" s="1779" t="str">
        <f aca="false">'Table2(I)s2'!J29</f>
        <v>NO</v>
      </c>
      <c r="M27" s="1797" t="n">
        <f aca="false">'Table2(I)s2'!K29</f>
        <v>0.104</v>
      </c>
      <c r="N27" s="1779" t="n">
        <f aca="false">'Table2(I)s2'!L29</f>
        <v>5.47</v>
      </c>
      <c r="O27" s="1779" t="n">
        <f aca="false">'Table2(I)s2'!M29</f>
        <v>3.85</v>
      </c>
      <c r="P27" s="1783" t="n">
        <f aca="false">'Table2(I)s2'!N29</f>
        <v>0.184</v>
      </c>
    </row>
    <row r="28" customFormat="false" ht="12" hidden="false" customHeight="false" outlineLevel="0" collapsed="false">
      <c r="A28" s="1798"/>
      <c r="B28" s="1799"/>
      <c r="C28" s="1187"/>
      <c r="D28" s="1800"/>
      <c r="E28" s="1187"/>
      <c r="F28" s="1187"/>
      <c r="G28" s="1187"/>
      <c r="H28" s="1187"/>
      <c r="I28" s="1187"/>
      <c r="J28" s="1187"/>
      <c r="K28" s="1187"/>
      <c r="L28" s="1187"/>
      <c r="M28" s="1187"/>
      <c r="N28" s="1187"/>
      <c r="O28" s="1187"/>
      <c r="P28" s="1187"/>
    </row>
    <row r="29" customFormat="false" ht="12" hidden="false" customHeight="false" outlineLevel="0" collapsed="false">
      <c r="A29" s="1801" t="s">
        <v>1474</v>
      </c>
      <c r="B29" s="1801"/>
      <c r="C29" s="1801"/>
      <c r="D29" s="1801"/>
      <c r="E29" s="1801"/>
      <c r="F29" s="1801"/>
      <c r="G29" s="1801" t="s">
        <v>1475</v>
      </c>
      <c r="H29" s="1801"/>
      <c r="I29" s="1801"/>
      <c r="J29" s="1801"/>
      <c r="K29" s="1801"/>
      <c r="L29" s="1801"/>
      <c r="M29" s="1801"/>
      <c r="N29" s="1801"/>
      <c r="O29" s="1801"/>
      <c r="P29" s="1801"/>
    </row>
    <row r="30" customFormat="false" ht="12" hidden="false" customHeight="false" outlineLevel="0" collapsed="false">
      <c r="A30" s="1801"/>
      <c r="B30" s="1801"/>
      <c r="C30" s="1801"/>
      <c r="D30" s="1801"/>
      <c r="E30" s="1801"/>
      <c r="F30" s="1801"/>
      <c r="G30" s="1801"/>
      <c r="H30" s="1801"/>
      <c r="I30" s="1801"/>
      <c r="J30" s="1801"/>
      <c r="K30" s="1801"/>
      <c r="L30" s="1801"/>
      <c r="M30" s="1801"/>
      <c r="N30" s="1801"/>
      <c r="O30" s="1801"/>
      <c r="P30" s="1801"/>
    </row>
    <row r="31" customFormat="false" ht="13.5" hidden="false" customHeight="false" outlineLevel="0" collapsed="false">
      <c r="A31" s="1802" t="s">
        <v>1476</v>
      </c>
      <c r="B31" s="1801"/>
      <c r="C31" s="1801"/>
      <c r="D31" s="1801"/>
      <c r="E31" s="1801"/>
      <c r="F31" s="1801"/>
      <c r="G31" s="1801"/>
      <c r="H31" s="1801"/>
      <c r="I31" s="1801"/>
      <c r="J31" s="1801"/>
      <c r="K31" s="1801"/>
      <c r="L31" s="1801"/>
      <c r="M31" s="1801"/>
      <c r="N31" s="1801"/>
      <c r="O31" s="1801"/>
      <c r="P31" s="1801"/>
    </row>
    <row r="32" customFormat="false" ht="13.5" hidden="false" customHeight="false" outlineLevel="0" collapsed="false">
      <c r="A32" s="1803" t="s">
        <v>1477</v>
      </c>
    </row>
    <row r="33" customFormat="false" ht="12" hidden="false" customHeight="false" outlineLevel="0" collapsed="false">
      <c r="A33" s="1726" t="s">
        <v>1478</v>
      </c>
    </row>
    <row r="34" customFormat="false" ht="13.5" hidden="false" customHeight="false" outlineLevel="0" collapsed="false">
      <c r="A34" s="1803" t="s">
        <v>1479</v>
      </c>
    </row>
    <row r="36" customFormat="false" ht="12" hidden="false" customHeight="false" outlineLevel="0" collapsed="false">
      <c r="A36" s="1750" t="s">
        <v>148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04" width="46.66"/>
    <col collapsed="false" customWidth="true" hidden="false" outlineLevel="0" max="2" min="2" style="1805" width="2.99"/>
    <col collapsed="false" customWidth="false" hidden="false" outlineLevel="0" max="3" min="3" style="1804" width="9.32"/>
    <col collapsed="false" customWidth="true" hidden="false" outlineLevel="0" max="4" min="4" style="1805" width="3.16"/>
    <col collapsed="false" customWidth="false" hidden="false" outlineLevel="0" max="5" min="5" style="1804" width="9.32"/>
    <col collapsed="false" customWidth="true" hidden="false" outlineLevel="0" max="6" min="6" style="1804" width="11.49"/>
    <col collapsed="false" customWidth="true" hidden="false" outlineLevel="0" max="7" min="7" style="1804" width="11.82"/>
    <col collapsed="false" customWidth="true" hidden="false" outlineLevel="0" max="8" min="8" style="1806" width="10.82"/>
    <col collapsed="false" customWidth="true" hidden="false" outlineLevel="0" max="9" min="9" style="1806" width="11.16"/>
    <col collapsed="false" customWidth="true" hidden="false" outlineLevel="0" max="10" min="10" style="1806" width="10.99"/>
    <col collapsed="false" customWidth="true" hidden="false" outlineLevel="0" max="11" min="11" style="1806" width="10.82"/>
    <col collapsed="false" customWidth="true" hidden="false" outlineLevel="0" max="12" min="12" style="1806" width="11.16"/>
    <col collapsed="false" customWidth="true" hidden="false" outlineLevel="0" max="13" min="13" style="1806" width="10.49"/>
    <col collapsed="false" customWidth="true" hidden="false" outlineLevel="0" max="14" min="14" style="1804" width="11.16"/>
    <col collapsed="false" customWidth="true" hidden="false" outlineLevel="0" max="16" min="15" style="1804" width="10.49"/>
    <col collapsed="false" customWidth="true" hidden="false" outlineLevel="0" max="17" min="17" style="1804" width="10.82"/>
    <col collapsed="false" customWidth="true" hidden="false" outlineLevel="0" max="18" min="18" style="1805" width="4.49"/>
    <col collapsed="false" customWidth="false" hidden="false" outlineLevel="0" max="19" min="19" style="1805" width="9.32"/>
    <col collapsed="false" customWidth="false" hidden="false" outlineLevel="0" max="257" min="20" style="1804" width="9.32"/>
  </cols>
  <sheetData>
    <row r="1" s="1807" customFormat="true" ht="15.75" hidden="false" customHeight="false" outlineLevel="0" collapsed="false">
      <c r="A1" s="4" t="s">
        <v>1450</v>
      </c>
      <c r="B1" s="0"/>
      <c r="C1" s="0"/>
      <c r="D1" s="0"/>
      <c r="E1" s="0"/>
      <c r="H1" s="1808"/>
      <c r="I1" s="1808"/>
      <c r="J1" s="1808"/>
      <c r="K1" s="1808"/>
      <c r="L1" s="1808"/>
      <c r="M1" s="1808"/>
      <c r="Q1" s="605" t="str">
        <f aca="false">CRF_CountryName</f>
        <v>Switzerland</v>
      </c>
    </row>
    <row r="2" s="1807" customFormat="true" ht="15.75" hidden="false" customHeight="false" outlineLevel="0" collapsed="false">
      <c r="A2" s="4" t="s">
        <v>1481</v>
      </c>
      <c r="B2" s="1809"/>
      <c r="H2" s="1808"/>
      <c r="I2" s="1808"/>
      <c r="J2" s="1808"/>
      <c r="K2" s="1808"/>
      <c r="L2" s="1808"/>
      <c r="M2" s="1808"/>
      <c r="Q2" s="605" t="n">
        <f aca="false">CRF_InventoryYear</f>
        <v>2001</v>
      </c>
    </row>
    <row r="3" s="1807" customFormat="true" ht="15.75" hidden="false" customHeight="false" outlineLevel="0" collapsed="false">
      <c r="A3" s="0"/>
      <c r="B3" s="1809"/>
      <c r="H3" s="1808"/>
      <c r="I3" s="1808"/>
      <c r="J3" s="1808"/>
      <c r="K3" s="1808"/>
      <c r="L3" s="1808"/>
      <c r="M3" s="1808"/>
      <c r="Q3" s="605" t="str">
        <f aca="false">CRF_Submission</f>
        <v>Submission 2003</v>
      </c>
    </row>
    <row r="4" s="1807" customFormat="true" ht="16.5" hidden="false" customHeight="false" outlineLevel="0" collapsed="false">
      <c r="A4" s="1809"/>
      <c r="B4" s="1809"/>
      <c r="H4" s="1808"/>
      <c r="I4" s="1808"/>
      <c r="K4" s="1808"/>
      <c r="L4" s="1808"/>
      <c r="M4" s="1808"/>
      <c r="N4" s="1808"/>
      <c r="P4" s="1810"/>
    </row>
    <row r="5" s="1816" customFormat="true" ht="17.25" hidden="false" customHeight="false" outlineLevel="0" collapsed="false">
      <c r="A5" s="1811" t="s">
        <v>1452</v>
      </c>
      <c r="B5" s="1812" t="s">
        <v>1482</v>
      </c>
      <c r="C5" s="1812"/>
      <c r="D5" s="1812" t="s">
        <v>1483</v>
      </c>
      <c r="E5" s="1812"/>
      <c r="F5" s="1733" t="s">
        <v>437</v>
      </c>
      <c r="G5" s="1813" t="s">
        <v>438</v>
      </c>
      <c r="H5" s="1813" t="s">
        <v>1484</v>
      </c>
      <c r="I5" s="1813"/>
      <c r="J5" s="1813" t="s">
        <v>440</v>
      </c>
      <c r="K5" s="1813"/>
      <c r="L5" s="1813" t="s">
        <v>441</v>
      </c>
      <c r="M5" s="1813"/>
      <c r="N5" s="1813" t="s">
        <v>442</v>
      </c>
      <c r="O5" s="1813" t="s">
        <v>1453</v>
      </c>
      <c r="P5" s="1813" t="s">
        <v>34</v>
      </c>
      <c r="Q5" s="1814" t="s">
        <v>443</v>
      </c>
      <c r="R5" s="1815"/>
      <c r="S5" s="1815"/>
    </row>
    <row r="6" s="1816" customFormat="true" ht="12" hidden="false" customHeight="false" outlineLevel="0" collapsed="false">
      <c r="A6" s="1817" t="s">
        <v>318</v>
      </c>
      <c r="B6" s="1818" t="s">
        <v>183</v>
      </c>
      <c r="C6" s="1818"/>
      <c r="D6" s="1819" t="s">
        <v>1485</v>
      </c>
      <c r="E6" s="1819"/>
      <c r="F6" s="1820"/>
      <c r="G6" s="1821"/>
      <c r="H6" s="1739" t="s">
        <v>444</v>
      </c>
      <c r="I6" s="1822" t="s">
        <v>445</v>
      </c>
      <c r="J6" s="1739" t="s">
        <v>444</v>
      </c>
      <c r="K6" s="1822" t="s">
        <v>445</v>
      </c>
      <c r="L6" s="1739" t="s">
        <v>444</v>
      </c>
      <c r="M6" s="1822" t="s">
        <v>445</v>
      </c>
      <c r="N6" s="1821"/>
      <c r="O6" s="1821"/>
      <c r="P6" s="1821"/>
      <c r="Q6" s="1823"/>
      <c r="R6" s="1815"/>
      <c r="S6" s="1815"/>
    </row>
    <row r="7" s="1816" customFormat="true" ht="14.25" hidden="false" customHeight="false" outlineLevel="0" collapsed="false">
      <c r="A7" s="1824"/>
      <c r="B7" s="1825" t="s">
        <v>36</v>
      </c>
      <c r="C7" s="1825"/>
      <c r="D7" s="1825"/>
      <c r="E7" s="1825"/>
      <c r="F7" s="1825"/>
      <c r="G7" s="1825"/>
      <c r="H7" s="1744" t="s">
        <v>1486</v>
      </c>
      <c r="I7" s="1744"/>
      <c r="J7" s="1744"/>
      <c r="K7" s="1744"/>
      <c r="L7" s="1745" t="s">
        <v>36</v>
      </c>
      <c r="M7" s="1745"/>
      <c r="N7" s="1745"/>
      <c r="O7" s="1745"/>
      <c r="P7" s="1745"/>
      <c r="Q7" s="1745"/>
      <c r="R7" s="1815"/>
      <c r="S7" s="1815"/>
    </row>
    <row r="8" s="1836" customFormat="true" ht="13.5" hidden="false" customHeight="false" outlineLevel="0" collapsed="false">
      <c r="A8" s="1826" t="s">
        <v>1487</v>
      </c>
      <c r="B8" s="1827"/>
      <c r="C8" s="1828" t="str">
        <f aca="false">Table3!B7</f>
        <v>NO</v>
      </c>
      <c r="D8" s="1829"/>
      <c r="E8" s="1830"/>
      <c r="F8" s="1830"/>
      <c r="G8" s="1831" t="n">
        <f aca="false">Table3!C7</f>
        <v>0.391</v>
      </c>
      <c r="H8" s="1832"/>
      <c r="I8" s="1830"/>
      <c r="J8" s="1832"/>
      <c r="K8" s="1830"/>
      <c r="L8" s="1832"/>
      <c r="M8" s="1830"/>
      <c r="N8" s="1833" t="n">
        <f aca="false">Table3!E7</f>
        <v>0.045</v>
      </c>
      <c r="O8" s="1833" t="n">
        <f aca="false">Table3!F7</f>
        <v>0.089</v>
      </c>
      <c r="P8" s="1831" t="n">
        <f aca="false">Table3!D7</f>
        <v>89.94</v>
      </c>
      <c r="Q8" s="1834" t="n">
        <f aca="false">Table3!G7</f>
        <v>0.037</v>
      </c>
      <c r="R8" s="1835"/>
      <c r="S8" s="1835"/>
    </row>
    <row r="9" s="1836" customFormat="true" ht="12" hidden="false" customHeight="false" outlineLevel="0" collapsed="false">
      <c r="A9" s="1837" t="s">
        <v>1488</v>
      </c>
      <c r="B9" s="1838"/>
      <c r="C9" s="1839" t="s">
        <v>47</v>
      </c>
      <c r="D9" s="1840"/>
      <c r="E9" s="1839" t="s">
        <v>47</v>
      </c>
      <c r="F9" s="1753" t="n">
        <f aca="false">SUM(F10:F16)</f>
        <v>137.93</v>
      </c>
      <c r="G9" s="1753" t="n">
        <f aca="false">SUM(G10:G16)</f>
        <v>8.22672</v>
      </c>
      <c r="H9" s="1786"/>
      <c r="I9" s="1841"/>
      <c r="J9" s="1786"/>
      <c r="K9" s="1841"/>
      <c r="L9" s="1786"/>
      <c r="M9" s="1841"/>
      <c r="N9" s="1842" t="s">
        <v>745</v>
      </c>
      <c r="O9" s="1842" t="s">
        <v>745</v>
      </c>
      <c r="P9" s="1842" t="s">
        <v>745</v>
      </c>
      <c r="Q9" s="1843" t="s">
        <v>745</v>
      </c>
      <c r="R9" s="1835"/>
      <c r="S9" s="1835"/>
    </row>
    <row r="10" customFormat="false" ht="12" hidden="false" customHeight="false" outlineLevel="0" collapsed="false">
      <c r="A10" s="1844" t="s">
        <v>1489</v>
      </c>
      <c r="B10" s="1845"/>
      <c r="C10" s="1846"/>
      <c r="D10" s="1845"/>
      <c r="E10" s="1846"/>
      <c r="F10" s="1847" t="n">
        <f aca="false">Table4s1!B8</f>
        <v>118.8</v>
      </c>
      <c r="G10" s="1760"/>
      <c r="H10" s="1759"/>
      <c r="I10" s="1846"/>
      <c r="J10" s="1759"/>
      <c r="K10" s="1846"/>
      <c r="L10" s="1759"/>
      <c r="M10" s="1846"/>
      <c r="N10" s="1760"/>
      <c r="O10" s="1760"/>
      <c r="P10" s="1760"/>
      <c r="Q10" s="1848"/>
    </row>
    <row r="11" customFormat="false" ht="12" hidden="false" customHeight="false" outlineLevel="0" collapsed="false">
      <c r="A11" s="1844" t="s">
        <v>759</v>
      </c>
      <c r="B11" s="1845"/>
      <c r="C11" s="1846"/>
      <c r="D11" s="1845"/>
      <c r="E11" s="1846"/>
      <c r="F11" s="1849" t="n">
        <f aca="false">Table4s1!B22</f>
        <v>19.13</v>
      </c>
      <c r="G11" s="1849" t="n">
        <f aca="false">Table4s1!C22</f>
        <v>1.328</v>
      </c>
      <c r="H11" s="1759"/>
      <c r="I11" s="1846"/>
      <c r="J11" s="1759"/>
      <c r="K11" s="1846"/>
      <c r="L11" s="1759"/>
      <c r="M11" s="1846"/>
      <c r="N11" s="1759"/>
      <c r="O11" s="1759"/>
      <c r="P11" s="1849" t="str">
        <f aca="false">Table4s1!F22</f>
        <v>NO</v>
      </c>
      <c r="Q11" s="1850"/>
    </row>
    <row r="12" customFormat="false" ht="12" hidden="false" customHeight="false" outlineLevel="0" collapsed="false">
      <c r="A12" s="1844" t="s">
        <v>768</v>
      </c>
      <c r="B12" s="1845"/>
      <c r="C12" s="1846"/>
      <c r="D12" s="1845"/>
      <c r="E12" s="1846"/>
      <c r="F12" s="1849" t="str">
        <f aca="false">Table4s2!B13</f>
        <v>NO</v>
      </c>
      <c r="G12" s="1759"/>
      <c r="H12" s="1759"/>
      <c r="I12" s="1846"/>
      <c r="J12" s="1759"/>
      <c r="K12" s="1846"/>
      <c r="L12" s="1759"/>
      <c r="M12" s="1846"/>
      <c r="N12" s="1759"/>
      <c r="O12" s="1759"/>
      <c r="P12" s="1849" t="str">
        <f aca="false">Table4s2!F13</f>
        <v>NO</v>
      </c>
      <c r="Q12" s="1850"/>
    </row>
    <row r="13" customFormat="false" ht="13.5" hidden="false" customHeight="false" outlineLevel="0" collapsed="false">
      <c r="A13" s="1844" t="s">
        <v>1490</v>
      </c>
      <c r="B13" s="1851" t="s">
        <v>1491</v>
      </c>
      <c r="C13" s="1852" t="s">
        <v>47</v>
      </c>
      <c r="D13" s="1851" t="s">
        <v>1491</v>
      </c>
      <c r="E13" s="1852" t="s">
        <v>47</v>
      </c>
      <c r="F13" s="1849" t="str">
        <f aca="false">Table4s2!B19</f>
        <v>NO</v>
      </c>
      <c r="G13" s="1849" t="n">
        <f aca="false">Table4s2!C19</f>
        <v>6.89872</v>
      </c>
      <c r="H13" s="1759"/>
      <c r="I13" s="1846"/>
      <c r="J13" s="1759"/>
      <c r="K13" s="1846"/>
      <c r="L13" s="1759"/>
      <c r="M13" s="1846"/>
      <c r="N13" s="1846"/>
      <c r="O13" s="1759"/>
      <c r="P13" s="1849" t="str">
        <f aca="false">Table4s2!F19</f>
        <v>NO</v>
      </c>
      <c r="Q13" s="1850"/>
    </row>
    <row r="14" customFormat="false" ht="12" hidden="false" customHeight="false" outlineLevel="0" collapsed="false">
      <c r="A14" s="1844" t="s">
        <v>777</v>
      </c>
      <c r="B14" s="1845"/>
      <c r="C14" s="1846"/>
      <c r="D14" s="1845"/>
      <c r="E14" s="1846"/>
      <c r="F14" s="1849" t="str">
        <f aca="false">Table4s2!B25</f>
        <v>NO</v>
      </c>
      <c r="G14" s="1849" t="str">
        <f aca="false">Table4s2!C25</f>
        <v>NO</v>
      </c>
      <c r="H14" s="1759"/>
      <c r="I14" s="1846"/>
      <c r="J14" s="1759"/>
      <c r="K14" s="1846"/>
      <c r="L14" s="1759"/>
      <c r="M14" s="1846"/>
      <c r="N14" s="1853" t="str">
        <f aca="false">Table4s2!D25</f>
        <v>NO</v>
      </c>
      <c r="O14" s="1853" t="str">
        <f aca="false">Table4s2!E25</f>
        <v>NO</v>
      </c>
      <c r="P14" s="1849" t="str">
        <f aca="false">Table4s2!F25</f>
        <v>NO</v>
      </c>
      <c r="Q14" s="1850"/>
    </row>
    <row r="15" customFormat="false" ht="12" hidden="false" customHeight="false" outlineLevel="0" collapsed="false">
      <c r="A15" s="1844" t="s">
        <v>1492</v>
      </c>
      <c r="B15" s="1845"/>
      <c r="C15" s="1846"/>
      <c r="D15" s="1845"/>
      <c r="E15" s="1846"/>
      <c r="F15" s="1849" t="str">
        <f aca="false">Table4s2!B26</f>
        <v>NE</v>
      </c>
      <c r="G15" s="1849" t="str">
        <f aca="false">Table4s2!C26</f>
        <v>NE</v>
      </c>
      <c r="H15" s="1759"/>
      <c r="I15" s="1846"/>
      <c r="J15" s="1759"/>
      <c r="K15" s="1846"/>
      <c r="L15" s="1759"/>
      <c r="M15" s="1846"/>
      <c r="N15" s="1849" t="str">
        <f aca="false">Table4s2!D26</f>
        <v>NE</v>
      </c>
      <c r="O15" s="1849" t="str">
        <f aca="false">Table4s2!E26</f>
        <v>NE</v>
      </c>
      <c r="P15" s="1849" t="str">
        <f aca="false">Table4s2!F26</f>
        <v>NE</v>
      </c>
      <c r="Q15" s="1850"/>
    </row>
    <row r="16" customFormat="false" ht="12.75" hidden="false" customHeight="false" outlineLevel="0" collapsed="false">
      <c r="A16" s="1854" t="s">
        <v>1473</v>
      </c>
      <c r="B16" s="1855"/>
      <c r="C16" s="1856"/>
      <c r="D16" s="1855"/>
      <c r="E16" s="1856"/>
      <c r="F16" s="1779" t="str">
        <f aca="false">Table4s2!B33</f>
        <v>NO</v>
      </c>
      <c r="G16" s="1779" t="str">
        <f aca="false">Table4s2!C33</f>
        <v>NO</v>
      </c>
      <c r="H16" s="1780"/>
      <c r="I16" s="1856"/>
      <c r="J16" s="1780"/>
      <c r="K16" s="1856"/>
      <c r="L16" s="1780"/>
      <c r="M16" s="1856"/>
      <c r="N16" s="1779" t="str">
        <f aca="false">Table4s2!D33</f>
        <v>NO</v>
      </c>
      <c r="O16" s="1779" t="str">
        <f aca="false">Table4s2!E33</f>
        <v>NO</v>
      </c>
      <c r="P16" s="1779" t="str">
        <f aca="false">Table4s2!F33</f>
        <v>NO</v>
      </c>
      <c r="Q16" s="43"/>
    </row>
    <row r="17" s="1836" customFormat="true" ht="13.5" hidden="false" customHeight="false" outlineLevel="0" collapsed="false">
      <c r="A17" s="1857" t="s">
        <v>1493</v>
      </c>
      <c r="B17" s="1858" t="s">
        <v>1494</v>
      </c>
      <c r="C17" s="1859"/>
      <c r="D17" s="1860" t="s">
        <v>1494</v>
      </c>
      <c r="E17" s="1859" t="n">
        <f aca="false">IF(Table5!D7&lt;0,Table5!D7,0)</f>
        <v>-1529</v>
      </c>
      <c r="F17" s="1842" t="s">
        <v>43</v>
      </c>
      <c r="G17" s="1842" t="s">
        <v>43</v>
      </c>
      <c r="H17" s="1786"/>
      <c r="I17" s="1841"/>
      <c r="J17" s="1786"/>
      <c r="K17" s="1841"/>
      <c r="L17" s="1786"/>
      <c r="M17" s="1841"/>
      <c r="N17" s="1842" t="s">
        <v>43</v>
      </c>
      <c r="O17" s="1842" t="s">
        <v>43</v>
      </c>
      <c r="P17" s="1842" t="s">
        <v>43</v>
      </c>
      <c r="Q17" s="1843" t="s">
        <v>43</v>
      </c>
      <c r="R17" s="1835"/>
      <c r="S17" s="1835"/>
    </row>
    <row r="18" s="1806" customFormat="true" ht="24" hidden="false" customHeight="false" outlineLevel="0" collapsed="false">
      <c r="A18" s="1861" t="s">
        <v>1495</v>
      </c>
      <c r="B18" s="1858" t="s">
        <v>1494</v>
      </c>
      <c r="C18" s="1862"/>
      <c r="D18" s="1863" t="s">
        <v>1494</v>
      </c>
      <c r="E18" s="1864" t="n">
        <f aca="false">IF(Table5!D8&lt;0,Table5!D8,0)</f>
        <v>-1529</v>
      </c>
      <c r="F18" s="1865"/>
      <c r="G18" s="1865"/>
      <c r="H18" s="1770"/>
      <c r="I18" s="1866"/>
      <c r="J18" s="1770"/>
      <c r="K18" s="1866"/>
      <c r="L18" s="1770"/>
      <c r="M18" s="1866"/>
      <c r="N18" s="1867"/>
      <c r="O18" s="1867"/>
      <c r="P18" s="1867"/>
      <c r="Q18" s="1868"/>
      <c r="R18" s="1869"/>
      <c r="S18" s="1869"/>
    </row>
    <row r="19" customFormat="false" ht="13.5" hidden="false" customHeight="false" outlineLevel="0" collapsed="false">
      <c r="A19" s="1844" t="s">
        <v>1496</v>
      </c>
      <c r="B19" s="1870"/>
      <c r="C19" s="1849" t="str">
        <f aca="false">Table5!B16</f>
        <v>NO</v>
      </c>
      <c r="D19" s="1845"/>
      <c r="E19" s="1846"/>
      <c r="F19" s="1849" t="str">
        <f aca="false">Table5!E16</f>
        <v>NO</v>
      </c>
      <c r="G19" s="1849" t="str">
        <f aca="false">Table5!F16</f>
        <v>NO</v>
      </c>
      <c r="H19" s="1759"/>
      <c r="I19" s="1846"/>
      <c r="J19" s="1759"/>
      <c r="K19" s="1846"/>
      <c r="L19" s="1759"/>
      <c r="M19" s="1846"/>
      <c r="N19" s="1849" t="str">
        <f aca="false">Table5!G16</f>
        <v>NO</v>
      </c>
      <c r="O19" s="1849" t="str">
        <f aca="false">Table5!H16</f>
        <v>NO</v>
      </c>
      <c r="P19" s="1249"/>
      <c r="Q19" s="1871"/>
    </row>
    <row r="20" customFormat="false" ht="13.5" hidden="false" customHeight="false" outlineLevel="0" collapsed="false">
      <c r="A20" s="1844" t="s">
        <v>1497</v>
      </c>
      <c r="B20" s="1858" t="s">
        <v>1494</v>
      </c>
      <c r="C20" s="1849" t="str">
        <f aca="false">IF(Table5!D23&gt;0,Table5!D23,0)</f>
        <v>IE</v>
      </c>
      <c r="D20" s="1858" t="s">
        <v>1494</v>
      </c>
      <c r="E20" s="1872" t="s">
        <v>47</v>
      </c>
      <c r="F20" s="1846"/>
      <c r="G20" s="1759"/>
      <c r="H20" s="1759"/>
      <c r="I20" s="1846"/>
      <c r="J20" s="1759"/>
      <c r="K20" s="1846"/>
      <c r="L20" s="1759"/>
      <c r="M20" s="1846"/>
      <c r="N20" s="1873"/>
      <c r="O20" s="1873"/>
      <c r="P20" s="1873"/>
      <c r="Q20" s="1874"/>
    </row>
    <row r="21" customFormat="false" ht="18.75" hidden="false" customHeight="true" outlineLevel="0" collapsed="false">
      <c r="A21" s="1875" t="s">
        <v>1498</v>
      </c>
      <c r="B21" s="1858" t="s">
        <v>1494</v>
      </c>
      <c r="C21" s="1849" t="str">
        <f aca="false">IF(Table5!D30&gt;0,Table5!D30,0)</f>
        <v>NE</v>
      </c>
      <c r="D21" s="1858" t="s">
        <v>1494</v>
      </c>
      <c r="E21" s="1872" t="s">
        <v>77</v>
      </c>
      <c r="F21" s="1866"/>
      <c r="G21" s="1770"/>
      <c r="H21" s="1770"/>
      <c r="I21" s="1866"/>
      <c r="J21" s="1770"/>
      <c r="K21" s="1866"/>
      <c r="L21" s="1770"/>
      <c r="M21" s="1866"/>
      <c r="N21" s="1876"/>
      <c r="O21" s="1876"/>
      <c r="P21" s="1876"/>
      <c r="Q21" s="1877"/>
    </row>
    <row r="22" customFormat="false" ht="14.25" hidden="false" customHeight="false" outlineLevel="0" collapsed="false">
      <c r="A22" s="1854" t="s">
        <v>1499</v>
      </c>
      <c r="B22" s="1878" t="s">
        <v>1494</v>
      </c>
      <c r="C22" s="1879" t="str">
        <f aca="false">IF(Table5!D37&gt;0,Table5!D37,0)</f>
        <v>NO</v>
      </c>
      <c r="D22" s="1878" t="s">
        <v>1494</v>
      </c>
      <c r="E22" s="1880" t="s">
        <v>43</v>
      </c>
      <c r="F22" s="1779" t="str">
        <f aca="false">Table5!E37</f>
        <v>NO</v>
      </c>
      <c r="G22" s="1879" t="str">
        <f aca="false">Table5!F37</f>
        <v>NO</v>
      </c>
      <c r="H22" s="1780"/>
      <c r="I22" s="1856"/>
      <c r="J22" s="1780"/>
      <c r="K22" s="1856"/>
      <c r="L22" s="1780"/>
      <c r="M22" s="1856"/>
      <c r="N22" s="1779" t="str">
        <f aca="false">Table5!G37</f>
        <v>NO</v>
      </c>
      <c r="O22" s="1879" t="str">
        <f aca="false">Table5!H37</f>
        <v>NO</v>
      </c>
      <c r="P22" s="1254"/>
      <c r="Q22" s="1600"/>
    </row>
    <row r="23" s="1836" customFormat="true" ht="12" hidden="false" customHeight="false" outlineLevel="0" collapsed="false">
      <c r="A23" s="1857" t="s">
        <v>1500</v>
      </c>
      <c r="B23" s="1838"/>
      <c r="C23" s="1859" t="n">
        <f aca="false">SUM(C24:C27)</f>
        <v>2279.6537648864</v>
      </c>
      <c r="D23" s="1881"/>
      <c r="E23" s="1841"/>
      <c r="F23" s="1753" t="n">
        <f aca="false">SUM(F24:F27)</f>
        <v>51.5339293382574</v>
      </c>
      <c r="G23" s="1753" t="n">
        <f aca="false">SUM(G24:G27)</f>
        <v>0.380840672079689</v>
      </c>
      <c r="H23" s="1786"/>
      <c r="I23" s="1841"/>
      <c r="J23" s="1786"/>
      <c r="K23" s="1841"/>
      <c r="L23" s="1786"/>
      <c r="M23" s="1841"/>
      <c r="N23" s="1753" t="n">
        <f aca="false">SUM(N24:N27)</f>
        <v>6.14490884077197</v>
      </c>
      <c r="O23" s="1753" t="n">
        <f aca="false">SUM(O24:O27)</f>
        <v>4.92089336685445</v>
      </c>
      <c r="P23" s="1753" t="n">
        <f aca="false">SUM(P24:P27)</f>
        <v>0.906972794879377</v>
      </c>
      <c r="Q23" s="1755" t="n">
        <f aca="false">SUM(Q24:Q27)</f>
        <v>2.25815057070194</v>
      </c>
      <c r="R23" s="1835"/>
      <c r="S23" s="1835"/>
    </row>
    <row r="24" customFormat="false" ht="13.5" hidden="false" customHeight="false" outlineLevel="0" collapsed="false">
      <c r="A24" s="1844" t="s">
        <v>1313</v>
      </c>
      <c r="B24" s="1858" t="s">
        <v>1501</v>
      </c>
      <c r="C24" s="1847" t="n">
        <f aca="false">Table6!B8</f>
        <v>88.08875</v>
      </c>
      <c r="D24" s="1845"/>
      <c r="E24" s="1846"/>
      <c r="F24" s="1847" t="n">
        <f aca="false">Table6!C8</f>
        <v>49.9038</v>
      </c>
      <c r="G24" s="1760"/>
      <c r="H24" s="1759"/>
      <c r="I24" s="1846"/>
      <c r="J24" s="1759"/>
      <c r="K24" s="1846"/>
      <c r="L24" s="1759"/>
      <c r="M24" s="1846"/>
      <c r="N24" s="1847" t="n">
        <f aca="false">Table6!E8</f>
        <v>0.503024</v>
      </c>
      <c r="O24" s="1847" t="n">
        <f aca="false">Table6!F8</f>
        <v>0.646626</v>
      </c>
      <c r="P24" s="1847" t="n">
        <f aca="false">Table6!G8</f>
        <v>0.54367</v>
      </c>
      <c r="Q24" s="1882" t="n">
        <f aca="false">Table6!H8</f>
        <v>0.025213</v>
      </c>
    </row>
    <row r="25" customFormat="false" ht="13.5" hidden="false" customHeight="false" outlineLevel="0" collapsed="false">
      <c r="A25" s="1844" t="s">
        <v>1317</v>
      </c>
      <c r="B25" s="1845"/>
      <c r="C25" s="1846"/>
      <c r="D25" s="1845"/>
      <c r="E25" s="1846"/>
      <c r="F25" s="1849" t="n">
        <f aca="false">Table6!C13</f>
        <v>1.54902</v>
      </c>
      <c r="G25" s="1849" t="n">
        <f aca="false">Table6!D13</f>
        <v>0.07041</v>
      </c>
      <c r="H25" s="1759"/>
      <c r="I25" s="1846"/>
      <c r="J25" s="1759"/>
      <c r="K25" s="1846"/>
      <c r="L25" s="1759"/>
      <c r="M25" s="1846"/>
      <c r="N25" s="1849" t="n">
        <f aca="false">Table6!E13</f>
        <v>0.49287</v>
      </c>
      <c r="O25" s="1849" t="n">
        <f aca="false">Table6!F13</f>
        <v>0.401337</v>
      </c>
      <c r="P25" s="1849" t="n">
        <f aca="false">Table6!G13</f>
        <v>0.007041</v>
      </c>
      <c r="Q25" s="1882" t="n">
        <f aca="false">Table6!H13</f>
        <v>1.26738</v>
      </c>
    </row>
    <row r="26" customFormat="false" ht="13.5" hidden="false" customHeight="false" outlineLevel="0" collapsed="false">
      <c r="A26" s="1844" t="s">
        <v>1502</v>
      </c>
      <c r="B26" s="1858" t="s">
        <v>1501</v>
      </c>
      <c r="C26" s="1849" t="n">
        <f aca="false">Table6!B18</f>
        <v>2191.5650148864</v>
      </c>
      <c r="D26" s="1845"/>
      <c r="E26" s="1846"/>
      <c r="F26" s="1849" t="n">
        <f aca="false">Table6!C18</f>
        <v>0.0811093382574318</v>
      </c>
      <c r="G26" s="1849" t="n">
        <f aca="false">Table6!D18</f>
        <v>0.310430672079689</v>
      </c>
      <c r="H26" s="1759"/>
      <c r="I26" s="1846"/>
      <c r="J26" s="1759"/>
      <c r="K26" s="1846"/>
      <c r="L26" s="1759"/>
      <c r="M26" s="1846"/>
      <c r="N26" s="1849" t="n">
        <f aca="false">Table6!E18</f>
        <v>5.14901484077197</v>
      </c>
      <c r="O26" s="1849" t="n">
        <f aca="false">Table6!F18</f>
        <v>3.87049036685445</v>
      </c>
      <c r="P26" s="1849" t="n">
        <f aca="false">Table6!G18</f>
        <v>0.307461794879377</v>
      </c>
      <c r="Q26" s="1882" t="n">
        <f aca="false">Table6!H18</f>
        <v>0.965557570701943</v>
      </c>
    </row>
    <row r="27" customFormat="false" ht="12.75" hidden="false" customHeight="false" outlineLevel="0" collapsed="false">
      <c r="A27" s="1854" t="s">
        <v>1503</v>
      </c>
      <c r="B27" s="1878"/>
      <c r="C27" s="1879" t="str">
        <f aca="false">Table6!B19</f>
        <v>NO</v>
      </c>
      <c r="D27" s="1855"/>
      <c r="E27" s="1856"/>
      <c r="F27" s="1879" t="str">
        <f aca="false">Table6!C19</f>
        <v>NO</v>
      </c>
      <c r="G27" s="1879" t="str">
        <f aca="false">Table6!D19</f>
        <v>NO</v>
      </c>
      <c r="H27" s="1780"/>
      <c r="I27" s="1856"/>
      <c r="J27" s="1780"/>
      <c r="K27" s="1856"/>
      <c r="L27" s="1780"/>
      <c r="M27" s="1856"/>
      <c r="N27" s="1879" t="str">
        <f aca="false">Table6!E19</f>
        <v>NO</v>
      </c>
      <c r="O27" s="1883" t="n">
        <f aca="false">Table6!F19</f>
        <v>0.00244</v>
      </c>
      <c r="P27" s="1879" t="n">
        <f aca="false">Table6!G19</f>
        <v>0.0488</v>
      </c>
      <c r="Q27" s="1884" t="str">
        <f aca="false">Table6!H19</f>
        <v>NO</v>
      </c>
    </row>
    <row r="28" customFormat="false" ht="13.5" hidden="false" customHeight="false" outlineLevel="0" collapsed="false">
      <c r="A28" s="1857" t="s">
        <v>1504</v>
      </c>
      <c r="B28" s="1885"/>
      <c r="C28" s="1886" t="n">
        <f aca="true">SUM(OFFSET(CRF_Summary1_As2_Dyn100,1,0,ROWS(CRF_Summary1_As2_Dyn100)-1))</f>
        <v>0</v>
      </c>
      <c r="D28" s="1887"/>
      <c r="E28" s="1859" t="n">
        <f aca="true">SUM(OFFSET(CRF_Summary1_As2_Dyn101,1,0,ROWS(CRF_Summary1_As2_Dyn101)-1))</f>
        <v>0</v>
      </c>
      <c r="F28" s="1842" t="s">
        <v>43</v>
      </c>
      <c r="G28" s="1842" t="s">
        <v>43</v>
      </c>
      <c r="H28" s="1842" t="s">
        <v>43</v>
      </c>
      <c r="I28" s="1842" t="s">
        <v>43</v>
      </c>
      <c r="J28" s="1842" t="s">
        <v>43</v>
      </c>
      <c r="K28" s="1842" t="s">
        <v>43</v>
      </c>
      <c r="L28" s="1842" t="s">
        <v>43</v>
      </c>
      <c r="M28" s="1842" t="s">
        <v>43</v>
      </c>
      <c r="N28" s="1842" t="s">
        <v>43</v>
      </c>
      <c r="O28" s="1842" t="s">
        <v>43</v>
      </c>
      <c r="P28" s="1842" t="s">
        <v>43</v>
      </c>
      <c r="Q28" s="1843" t="s">
        <v>43</v>
      </c>
    </row>
    <row r="29" customFormat="false" ht="12.75" hidden="false" customHeight="false" outlineLevel="0" collapsed="false">
      <c r="A29" s="560"/>
      <c r="B29" s="1888"/>
      <c r="C29" s="1264"/>
      <c r="D29" s="642"/>
      <c r="E29" s="1264"/>
      <c r="F29" s="1264"/>
      <c r="G29" s="66"/>
      <c r="H29" s="66"/>
      <c r="I29" s="1264"/>
      <c r="J29" s="66"/>
      <c r="K29" s="66"/>
      <c r="L29" s="66"/>
      <c r="M29" s="1264"/>
      <c r="N29" s="66"/>
      <c r="O29" s="66"/>
      <c r="P29" s="66"/>
      <c r="Q29" s="67"/>
    </row>
    <row r="30" customFormat="false" ht="12.75" hidden="false" customHeight="false" outlineLevel="0" collapsed="false">
      <c r="A30" s="1889"/>
      <c r="B30" s="1890"/>
      <c r="C30" s="1889"/>
      <c r="D30" s="1890"/>
      <c r="E30" s="1889"/>
      <c r="F30" s="1889"/>
      <c r="G30" s="1889"/>
      <c r="H30" s="1889"/>
      <c r="I30" s="1889"/>
      <c r="J30" s="1889"/>
      <c r="K30" s="1889"/>
      <c r="L30" s="1889"/>
      <c r="M30" s="1889"/>
      <c r="N30" s="1889"/>
      <c r="O30" s="1889"/>
      <c r="P30" s="1889"/>
      <c r="Q30" s="1889"/>
    </row>
    <row r="31" customFormat="false" ht="13.5" hidden="false" customHeight="false" outlineLevel="0" collapsed="false">
      <c r="A31" s="1891" t="s">
        <v>1505</v>
      </c>
    </row>
    <row r="32" customFormat="false" ht="13.5" hidden="false" customHeight="false" outlineLevel="0" collapsed="false">
      <c r="A32" s="1804" t="s">
        <v>1506</v>
      </c>
    </row>
    <row r="33" customFormat="false" ht="12" hidden="false" customHeight="false" outlineLevel="0" collapsed="false">
      <c r="A33" s="1804" t="s">
        <v>1507</v>
      </c>
    </row>
    <row r="34" customFormat="false" ht="12" hidden="false" customHeight="false" outlineLevel="0" collapsed="false">
      <c r="A34" s="1804" t="s">
        <v>1508</v>
      </c>
    </row>
    <row r="35" customFormat="false" ht="12" hidden="false" customHeight="false" outlineLevel="0" collapsed="false">
      <c r="A35" s="1804" t="s">
        <v>1509</v>
      </c>
    </row>
    <row r="36" customFormat="false" ht="13.5" hidden="false" customHeight="false" outlineLevel="0" collapsed="false">
      <c r="A36" s="1891" t="s">
        <v>1510</v>
      </c>
    </row>
    <row r="37" customFormat="false" ht="12" hidden="false" customHeight="false" outlineLevel="0" collapsed="false">
      <c r="A37" s="1804" t="s">
        <v>1511</v>
      </c>
    </row>
    <row r="38" customFormat="false" ht="13.5" hidden="false" customHeight="false" outlineLevel="0" collapsed="false">
      <c r="A38" s="1891" t="s">
        <v>151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04" width="47.16"/>
    <col collapsed="false" customWidth="true" hidden="false" outlineLevel="0" max="2" min="2" style="1804" width="13.15"/>
    <col collapsed="false" customWidth="true" hidden="false" outlineLevel="0" max="3" min="3" style="1804" width="12.16"/>
    <col collapsed="false" customWidth="true" hidden="false" outlineLevel="0" max="15" min="4" style="1804" width="9.82"/>
    <col collapsed="false" customWidth="false" hidden="false" outlineLevel="0" max="257" min="16" style="1804" width="9.32"/>
  </cols>
  <sheetData>
    <row r="1" s="1807" customFormat="true" ht="15.75" hidden="false" customHeight="false" outlineLevel="0" collapsed="false">
      <c r="A1" s="4" t="s">
        <v>1513</v>
      </c>
      <c r="B1" s="0"/>
      <c r="C1" s="0"/>
      <c r="D1" s="0"/>
      <c r="E1" s="0"/>
      <c r="O1" s="605" t="str">
        <f aca="false">CRF_CountryName</f>
        <v>Switzerland</v>
      </c>
    </row>
    <row r="2" s="1807" customFormat="true" ht="15.75" hidden="false" customHeight="false" outlineLevel="0" collapsed="false">
      <c r="A2" s="4" t="s">
        <v>1514</v>
      </c>
      <c r="B2" s="1808"/>
      <c r="C2" s="1808"/>
      <c r="D2" s="1808"/>
      <c r="E2" s="1808"/>
      <c r="F2" s="1808"/>
      <c r="G2" s="1808"/>
      <c r="H2" s="1808"/>
      <c r="I2" s="1808"/>
      <c r="K2" s="1808"/>
      <c r="L2" s="1808"/>
      <c r="M2" s="1808"/>
      <c r="O2" s="605" t="n">
        <f aca="false">CRF_InventoryYear</f>
        <v>2001</v>
      </c>
    </row>
    <row r="3" s="1807" customFormat="true" ht="15.75" hidden="false" customHeight="false" outlineLevel="0" collapsed="false">
      <c r="A3" s="0"/>
      <c r="B3" s="1808"/>
      <c r="C3" s="1808"/>
      <c r="D3" s="1808"/>
      <c r="E3" s="1808"/>
      <c r="F3" s="1808"/>
      <c r="G3" s="1808"/>
      <c r="H3" s="1808"/>
      <c r="I3" s="1808"/>
      <c r="K3" s="1808"/>
      <c r="L3" s="1808"/>
      <c r="M3" s="1808"/>
      <c r="O3" s="1892" t="str">
        <f aca="false">CRF_Submission</f>
        <v>Submission 2003</v>
      </c>
    </row>
    <row r="4" s="1807" customFormat="true" ht="16.5" hidden="false" customHeight="false" outlineLevel="0" collapsed="false">
      <c r="A4" s="1893"/>
      <c r="B4" s="1808"/>
      <c r="C4" s="1808"/>
      <c r="D4" s="1808"/>
      <c r="E4" s="1808"/>
      <c r="F4" s="1808"/>
      <c r="G4" s="1808"/>
      <c r="H4" s="1808"/>
      <c r="I4" s="1808"/>
      <c r="K4" s="1808"/>
      <c r="L4" s="1808"/>
      <c r="M4" s="1808"/>
      <c r="N4" s="660"/>
      <c r="O4" s="1808"/>
    </row>
    <row r="5" customFormat="false" ht="17.25" hidden="false" customHeight="false" outlineLevel="0" collapsed="false">
      <c r="A5" s="1730" t="s">
        <v>314</v>
      </c>
      <c r="B5" s="1732" t="s">
        <v>436</v>
      </c>
      <c r="C5" s="1732" t="s">
        <v>436</v>
      </c>
      <c r="D5" s="1732" t="s">
        <v>437</v>
      </c>
      <c r="E5" s="1732" t="s">
        <v>438</v>
      </c>
      <c r="F5" s="1732" t="s">
        <v>1515</v>
      </c>
      <c r="G5" s="1732"/>
      <c r="H5" s="1732" t="s">
        <v>1516</v>
      </c>
      <c r="I5" s="1732"/>
      <c r="J5" s="1733" t="s">
        <v>441</v>
      </c>
      <c r="K5" s="1733"/>
      <c r="L5" s="1732" t="s">
        <v>442</v>
      </c>
      <c r="M5" s="1732" t="s">
        <v>1453</v>
      </c>
      <c r="N5" s="1732" t="s">
        <v>34</v>
      </c>
      <c r="O5" s="1734" t="s">
        <v>443</v>
      </c>
    </row>
    <row r="6" customFormat="false" ht="12" hidden="false" customHeight="false" outlineLevel="0" collapsed="false">
      <c r="A6" s="1894" t="s">
        <v>318</v>
      </c>
      <c r="B6" s="1737" t="s">
        <v>1455</v>
      </c>
      <c r="C6" s="1737" t="s">
        <v>1456</v>
      </c>
      <c r="D6" s="1895"/>
      <c r="E6" s="1895"/>
      <c r="F6" s="1739" t="s">
        <v>444</v>
      </c>
      <c r="G6" s="1739" t="s">
        <v>445</v>
      </c>
      <c r="H6" s="1739" t="s">
        <v>444</v>
      </c>
      <c r="I6" s="1739" t="s">
        <v>445</v>
      </c>
      <c r="J6" s="1739" t="s">
        <v>444</v>
      </c>
      <c r="K6" s="1739" t="s">
        <v>445</v>
      </c>
      <c r="L6" s="1895"/>
      <c r="M6" s="1895"/>
      <c r="N6" s="1895"/>
      <c r="O6" s="1896"/>
    </row>
    <row r="7" customFormat="false" ht="14.25" hidden="false" customHeight="false" outlineLevel="0" collapsed="false">
      <c r="A7" s="1897"/>
      <c r="B7" s="1743" t="s">
        <v>36</v>
      </c>
      <c r="C7" s="1743"/>
      <c r="D7" s="1743"/>
      <c r="E7" s="1743"/>
      <c r="F7" s="1898" t="s">
        <v>446</v>
      </c>
      <c r="G7" s="1898"/>
      <c r="H7" s="1898"/>
      <c r="I7" s="1898"/>
      <c r="J7" s="1745" t="s">
        <v>36</v>
      </c>
      <c r="K7" s="1745"/>
      <c r="L7" s="1745"/>
      <c r="M7" s="1745"/>
      <c r="N7" s="1745"/>
      <c r="O7" s="1745"/>
    </row>
    <row r="8" s="1836" customFormat="true" ht="15" hidden="false" customHeight="false" outlineLevel="0" collapsed="false">
      <c r="A8" s="1837" t="s">
        <v>1517</v>
      </c>
      <c r="B8" s="1899"/>
      <c r="C8" s="1899"/>
      <c r="D8" s="1899"/>
      <c r="E8" s="1899"/>
      <c r="F8" s="1899"/>
      <c r="G8" s="1899"/>
      <c r="H8" s="1899"/>
      <c r="I8" s="1899"/>
      <c r="J8" s="1899"/>
      <c r="K8" s="1899"/>
      <c r="L8" s="1899"/>
      <c r="M8" s="1899"/>
      <c r="N8" s="1899"/>
      <c r="O8" s="1900"/>
    </row>
    <row r="9" s="1836" customFormat="true" ht="12" hidden="false" customHeight="false" outlineLevel="0" collapsed="false">
      <c r="A9" s="1901" t="s">
        <v>82</v>
      </c>
      <c r="B9" s="1902" t="n">
        <f aca="false">Table1s2!B31</f>
        <v>4461.48094956</v>
      </c>
      <c r="C9" s="1903"/>
      <c r="D9" s="1902" t="n">
        <f aca="false">Table1s2!C31</f>
        <v>0.287418069210006</v>
      </c>
      <c r="E9" s="1902" t="n">
        <f aca="false">Table1s2!D31</f>
        <v>0.14174344393848</v>
      </c>
      <c r="F9" s="1873"/>
      <c r="G9" s="1873"/>
      <c r="H9" s="1873"/>
      <c r="I9" s="1873"/>
      <c r="J9" s="1873"/>
      <c r="K9" s="1873"/>
      <c r="L9" s="1902" t="n">
        <f aca="false">Table1s2!E31</f>
        <v>21.8853513374459</v>
      </c>
      <c r="M9" s="1902" t="n">
        <f aca="false">Table1s2!F31</f>
        <v>5.32603187275039</v>
      </c>
      <c r="N9" s="1902" t="n">
        <f aca="false">Table1s2!G31</f>
        <v>0.254880174582458</v>
      </c>
      <c r="O9" s="1904" t="n">
        <f aca="false">Table1s2!H31</f>
        <v>0.150265315904716</v>
      </c>
    </row>
    <row r="10" customFormat="false" ht="12" hidden="false" customHeight="false" outlineLevel="0" collapsed="false">
      <c r="A10" s="1768" t="s">
        <v>83</v>
      </c>
      <c r="B10" s="1905" t="n">
        <f aca="false">Table1s2!B32</f>
        <v>4461.48094956</v>
      </c>
      <c r="C10" s="1906"/>
      <c r="D10" s="1905" t="n">
        <f aca="false">Table1s2!C32</f>
        <v>0.287418069210006</v>
      </c>
      <c r="E10" s="1905" t="n">
        <f aca="false">Table1s2!D32</f>
        <v>0.14174344393848</v>
      </c>
      <c r="F10" s="1873"/>
      <c r="G10" s="1873"/>
      <c r="H10" s="1873"/>
      <c r="I10" s="1873"/>
      <c r="J10" s="1873"/>
      <c r="K10" s="1873"/>
      <c r="L10" s="1905" t="n">
        <f aca="false">Table1s2!E32</f>
        <v>21.8853513374459</v>
      </c>
      <c r="M10" s="1905" t="n">
        <f aca="false">Table1s2!F32</f>
        <v>5.32603187275039</v>
      </c>
      <c r="N10" s="1905" t="n">
        <f aca="false">Table1s2!G32</f>
        <v>0.254880174582458</v>
      </c>
      <c r="O10" s="1907" t="n">
        <f aca="false">Table1s2!H32</f>
        <v>0.150265315904716</v>
      </c>
    </row>
    <row r="11" customFormat="false" ht="12" hidden="false" customHeight="false" outlineLevel="0" collapsed="false">
      <c r="A11" s="1768" t="s">
        <v>84</v>
      </c>
      <c r="B11" s="1908" t="str">
        <f aca="false">Table1s2!B33</f>
        <v>NO</v>
      </c>
      <c r="C11" s="1906"/>
      <c r="D11" s="1908" t="str">
        <f aca="false">Table1s2!C33</f>
        <v>NO</v>
      </c>
      <c r="E11" s="1908" t="str">
        <f aca="false">Table1s2!D33</f>
        <v>NO</v>
      </c>
      <c r="F11" s="1873"/>
      <c r="G11" s="1873"/>
      <c r="H11" s="1873"/>
      <c r="I11" s="1873"/>
      <c r="J11" s="1873"/>
      <c r="K11" s="1873"/>
      <c r="L11" s="1908" t="str">
        <f aca="false">Table1s2!E33</f>
        <v>NO</v>
      </c>
      <c r="M11" s="1908" t="str">
        <f aca="false">Table1s2!F33</f>
        <v>NO</v>
      </c>
      <c r="N11" s="1908" t="str">
        <f aca="false">Table1s2!G33</f>
        <v>NO</v>
      </c>
      <c r="O11" s="1909" t="str">
        <f aca="false">Table1s2!H33</f>
        <v>NO</v>
      </c>
    </row>
    <row r="12" customFormat="false" ht="12" hidden="false" customHeight="false" outlineLevel="0" collapsed="false">
      <c r="A12" s="1901" t="s">
        <v>85</v>
      </c>
      <c r="B12" s="1902" t="str">
        <f aca="false">Table1s2!B34</f>
        <v>NO</v>
      </c>
      <c r="C12" s="1903"/>
      <c r="D12" s="1902" t="str">
        <f aca="false">Table1s2!C34</f>
        <v>NO</v>
      </c>
      <c r="E12" s="1902" t="str">
        <f aca="false">Table1s2!D34</f>
        <v>NO</v>
      </c>
      <c r="F12" s="1873"/>
      <c r="G12" s="1873"/>
      <c r="H12" s="1873"/>
      <c r="I12" s="1873"/>
      <c r="J12" s="1873"/>
      <c r="K12" s="1873"/>
      <c r="L12" s="1902" t="str">
        <f aca="false">Table1s2!E34</f>
        <v>NO</v>
      </c>
      <c r="M12" s="1902" t="str">
        <f aca="false">Table1s2!F34</f>
        <v>NO</v>
      </c>
      <c r="N12" s="1902" t="str">
        <f aca="false">Table1s2!G34</f>
        <v>NO</v>
      </c>
      <c r="O12" s="1904" t="str">
        <f aca="false">Table1s2!H34</f>
        <v>NO</v>
      </c>
    </row>
    <row r="13" s="1836" customFormat="true" ht="18" hidden="false" customHeight="false" outlineLevel="0" collapsed="false">
      <c r="A13" s="1910" t="s">
        <v>1518</v>
      </c>
      <c r="B13" s="1911" t="n">
        <f aca="false">Table1s2!B35</f>
        <v>1967.88</v>
      </c>
      <c r="C13" s="1912"/>
      <c r="D13" s="1913"/>
      <c r="E13" s="1913"/>
      <c r="F13" s="1912"/>
      <c r="G13" s="1912"/>
      <c r="H13" s="1912"/>
      <c r="I13" s="1912"/>
      <c r="J13" s="1912"/>
      <c r="K13" s="1912"/>
      <c r="L13" s="1913"/>
      <c r="M13" s="1913"/>
      <c r="N13" s="1913"/>
      <c r="O13" s="1914"/>
    </row>
    <row r="14" s="1805" customFormat="true" ht="12" hidden="false" customHeight="false" outlineLevel="0" collapsed="false"/>
    <row r="15" s="1805" customFormat="true" ht="13.5" hidden="false" customHeight="false" outlineLevel="0" collapsed="false">
      <c r="A15" s="1915" t="s">
        <v>1519</v>
      </c>
    </row>
    <row r="16" s="1805" customFormat="true" ht="12" hidden="false" customHeight="false" outlineLevel="0" collapsed="false"/>
    <row r="17" s="1805" customFormat="true" ht="12" hidden="false" customHeight="false" outlineLevel="0" collapsed="false"/>
    <row r="18" s="1805" customFormat="true" ht="12" hidden="false" customHeight="false" outlineLevel="0" collapsed="false"/>
    <row r="19" s="1805" customFormat="true" ht="12" hidden="false" customHeight="false" outlineLevel="0" collapsed="false"/>
    <row r="20" s="1805" customFormat="true" ht="12" hidden="false" customHeight="false" outlineLevel="0" collapsed="false"/>
    <row r="21" s="180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726" width="26.15"/>
    <col collapsed="false" customWidth="true" hidden="false" outlineLevel="0" max="2" min="2" style="1726" width="22.99"/>
    <col collapsed="false" customWidth="true" hidden="false" outlineLevel="0" max="3" min="3" style="1726" width="3.49"/>
    <col collapsed="false" customWidth="true" hidden="false" outlineLevel="0" max="4" min="4" style="1726" width="10.99"/>
    <col collapsed="false" customWidth="true" hidden="false" outlineLevel="0" max="5" min="5" style="1726" width="2.99"/>
    <col collapsed="false" customWidth="true" hidden="false" outlineLevel="0" max="6" min="6" style="1726" width="9.15"/>
    <col collapsed="false" customWidth="true" hidden="false" outlineLevel="0" max="16" min="7" style="1726" width="9.82"/>
    <col collapsed="false" customWidth="true" hidden="false" outlineLevel="0" max="17" min="17" style="1726" width="10.66"/>
    <col collapsed="false" customWidth="true" hidden="false" outlineLevel="0" max="18" min="18" style="1726" width="9.82"/>
    <col collapsed="false" customWidth="false" hidden="false" outlineLevel="0" max="257" min="19" style="1804" width="9.32"/>
  </cols>
  <sheetData>
    <row r="1" s="1807" customFormat="true" ht="15.75" hidden="false" customHeight="false" outlineLevel="0" collapsed="false">
      <c r="A1" s="4" t="s">
        <v>1520</v>
      </c>
      <c r="B1" s="0"/>
      <c r="C1" s="0"/>
      <c r="D1" s="0"/>
      <c r="E1" s="0"/>
      <c r="F1" s="1727"/>
      <c r="G1" s="1727"/>
      <c r="H1" s="1727"/>
      <c r="I1" s="1727"/>
      <c r="J1" s="1727"/>
      <c r="K1" s="1727"/>
      <c r="L1" s="1727"/>
      <c r="M1" s="1727"/>
      <c r="N1" s="1727"/>
      <c r="O1" s="1727"/>
      <c r="P1" s="1727"/>
      <c r="R1" s="605" t="str">
        <f aca="false">CRF_CountryName</f>
        <v>Switzerland</v>
      </c>
    </row>
    <row r="2" s="1807" customFormat="true" ht="15.75" hidden="false" customHeight="false" outlineLevel="0" collapsed="false">
      <c r="A2" s="4" t="s">
        <v>162</v>
      </c>
      <c r="B2" s="1727"/>
      <c r="C2" s="1727"/>
      <c r="D2" s="1727"/>
      <c r="E2" s="1727"/>
      <c r="F2" s="1727"/>
      <c r="G2" s="1727"/>
      <c r="H2" s="1727"/>
      <c r="J2" s="1727"/>
      <c r="K2" s="1727"/>
      <c r="L2" s="1727"/>
      <c r="M2" s="1727"/>
      <c r="N2" s="1727"/>
      <c r="O2" s="1727"/>
      <c r="P2" s="1727"/>
      <c r="R2" s="605" t="n">
        <f aca="false">CRF_InventoryYear</f>
        <v>2001</v>
      </c>
    </row>
    <row r="3" s="1807" customFormat="true" ht="15.75" hidden="false" customHeight="false" outlineLevel="0" collapsed="false">
      <c r="A3" s="0"/>
      <c r="B3" s="1727"/>
      <c r="C3" s="1727"/>
      <c r="D3" s="1727" t="s">
        <v>24</v>
      </c>
      <c r="E3" s="1727"/>
      <c r="F3" s="1727"/>
      <c r="G3" s="1727"/>
      <c r="H3" s="1727"/>
      <c r="J3" s="1727"/>
      <c r="K3" s="1727"/>
      <c r="L3" s="1727"/>
      <c r="M3" s="1727"/>
      <c r="N3" s="1727"/>
      <c r="O3" s="1727"/>
      <c r="P3" s="1727"/>
      <c r="R3" s="1892" t="str">
        <f aca="false">CRF_Submission</f>
        <v>Submission 2003</v>
      </c>
    </row>
    <row r="4" s="1807" customFormat="true" ht="16.5" hidden="false" customHeight="false" outlineLevel="0" collapsed="false">
      <c r="A4" s="1916"/>
      <c r="B4" s="1727"/>
      <c r="C4" s="1727"/>
      <c r="D4" s="1727"/>
      <c r="E4" s="1727"/>
      <c r="F4" s="1727"/>
      <c r="G4" s="1727"/>
      <c r="H4" s="1727"/>
      <c r="J4" s="1727"/>
      <c r="K4" s="1727"/>
      <c r="L4" s="1727"/>
      <c r="M4" s="1727"/>
      <c r="N4" s="1727"/>
      <c r="O4" s="1727"/>
      <c r="P4" s="1727"/>
      <c r="Q4" s="1917"/>
      <c r="R4" s="1727"/>
    </row>
    <row r="5" s="1815" customFormat="true" ht="17.25" hidden="false" customHeight="false" outlineLevel="0" collapsed="false">
      <c r="A5" s="1918" t="s">
        <v>314</v>
      </c>
      <c r="B5" s="1919"/>
      <c r="C5" s="1920" t="s">
        <v>1482</v>
      </c>
      <c r="D5" s="1920"/>
      <c r="E5" s="1920" t="s">
        <v>1483</v>
      </c>
      <c r="F5" s="1920"/>
      <c r="G5" s="1920" t="s">
        <v>437</v>
      </c>
      <c r="H5" s="1920" t="s">
        <v>438</v>
      </c>
      <c r="I5" s="1920" t="s">
        <v>439</v>
      </c>
      <c r="J5" s="1920"/>
      <c r="K5" s="1920" t="s">
        <v>440</v>
      </c>
      <c r="L5" s="1920"/>
      <c r="M5" s="1921" t="s">
        <v>441</v>
      </c>
      <c r="N5" s="1921"/>
      <c r="O5" s="1920" t="s">
        <v>442</v>
      </c>
      <c r="P5" s="1920" t="s">
        <v>33</v>
      </c>
      <c r="Q5" s="1920" t="s">
        <v>34</v>
      </c>
      <c r="R5" s="1922" t="s">
        <v>443</v>
      </c>
    </row>
    <row r="6" s="1815" customFormat="true" ht="12" hidden="false" customHeight="false" outlineLevel="0" collapsed="false">
      <c r="A6" s="1923" t="s">
        <v>318</v>
      </c>
      <c r="B6" s="1924"/>
      <c r="C6" s="1925" t="s">
        <v>183</v>
      </c>
      <c r="D6" s="1925"/>
      <c r="E6" s="1925" t="s">
        <v>1485</v>
      </c>
      <c r="F6" s="1925"/>
      <c r="G6" s="1926"/>
      <c r="H6" s="1926"/>
      <c r="I6" s="1927" t="s">
        <v>444</v>
      </c>
      <c r="J6" s="1927" t="s">
        <v>445</v>
      </c>
      <c r="K6" s="1927" t="s">
        <v>444</v>
      </c>
      <c r="L6" s="1927" t="s">
        <v>445</v>
      </c>
      <c r="M6" s="1927" t="s">
        <v>444</v>
      </c>
      <c r="N6" s="1927" t="s">
        <v>445</v>
      </c>
      <c r="O6" s="1926"/>
      <c r="P6" s="1926"/>
      <c r="Q6" s="1926"/>
      <c r="R6" s="1928"/>
    </row>
    <row r="7" s="1815" customFormat="true" ht="14.25" hidden="false" customHeight="false" outlineLevel="0" collapsed="false">
      <c r="A7" s="1929"/>
      <c r="B7" s="1930"/>
      <c r="C7" s="1825" t="s">
        <v>36</v>
      </c>
      <c r="D7" s="1825"/>
      <c r="E7" s="1825"/>
      <c r="F7" s="1825"/>
      <c r="G7" s="1825"/>
      <c r="H7" s="1825"/>
      <c r="I7" s="1825" t="s">
        <v>1486</v>
      </c>
      <c r="J7" s="1825"/>
      <c r="K7" s="1825"/>
      <c r="L7" s="1825"/>
      <c r="M7" s="1931" t="s">
        <v>36</v>
      </c>
      <c r="N7" s="1931"/>
      <c r="O7" s="1931"/>
      <c r="P7" s="1931"/>
      <c r="Q7" s="1931"/>
      <c r="R7" s="1931"/>
    </row>
    <row r="8" s="1805" customFormat="true" ht="13.5" hidden="false" customHeight="false" outlineLevel="0" collapsed="false">
      <c r="A8" s="1932" t="s">
        <v>1457</v>
      </c>
      <c r="B8" s="1933"/>
      <c r="C8" s="1934"/>
      <c r="D8" s="1935" t="n">
        <f aca="false">SUM(D9,D13:D18)</f>
        <v>44828.0050754948</v>
      </c>
      <c r="E8" s="1936"/>
      <c r="F8" s="1937" t="n">
        <f aca="false">SUM(F9,F13:F18)</f>
        <v>-1529</v>
      </c>
      <c r="G8" s="1748" t="n">
        <f aca="false">SUM(G9,G13:G18)</f>
        <v>207.357257197807</v>
      </c>
      <c r="H8" s="1748" t="n">
        <f aca="false">SUM(H9,H13:H18)</f>
        <v>11.4969245791717</v>
      </c>
      <c r="I8" s="1748" t="n">
        <f aca="false">SUM(I9,I13:I18)</f>
        <v>1076.38682711863</v>
      </c>
      <c r="J8" s="1748" t="n">
        <f aca="false">SUM(J9,J13:J18)</f>
        <v>473.862408547267</v>
      </c>
      <c r="K8" s="1748" t="n">
        <f aca="false">SUM(K9,K13:K18)</f>
        <v>25.87</v>
      </c>
      <c r="L8" s="1748" t="n">
        <f aca="false">SUM(L9,L13:L18)</f>
        <v>26.10078235735</v>
      </c>
      <c r="M8" s="1748" t="n">
        <f aca="false">SUM(M9,M13:M18)</f>
        <v>0.015724</v>
      </c>
      <c r="N8" s="1748" t="n">
        <f aca="false">SUM(N9,N13:N18)</f>
        <v>0.00881723083364315</v>
      </c>
      <c r="O8" s="1748" t="n">
        <f aca="false">SUM(O9,O13:O18)</f>
        <v>89.2620950650126</v>
      </c>
      <c r="P8" s="1748" t="n">
        <f aca="false">SUM(P9,P13:P18)</f>
        <v>398.501267722063</v>
      </c>
      <c r="Q8" s="1748" t="n">
        <f aca="false">SUM(Q9,Q13:Q18)</f>
        <v>143.721605849118</v>
      </c>
      <c r="R8" s="1749" t="n">
        <f aca="false">SUM(R9,R13:R18)</f>
        <v>20.8898358174297</v>
      </c>
    </row>
    <row r="9" s="1805" customFormat="true" ht="15" hidden="false" customHeight="true" outlineLevel="0" collapsed="false">
      <c r="A9" s="1938" t="s">
        <v>1458</v>
      </c>
      <c r="B9" s="1939"/>
      <c r="C9" s="1940"/>
      <c r="D9" s="1859" t="n">
        <f aca="false">SUM(D11:D12)</f>
        <v>40644.1802990855</v>
      </c>
      <c r="E9" s="1941"/>
      <c r="F9" s="1942"/>
      <c r="G9" s="1943" t="n">
        <f aca="false">SUM(G11:G12)</f>
        <v>17.4518631102693</v>
      </c>
      <c r="H9" s="1943" t="n">
        <f aca="false">SUM(H11:H12)</f>
        <v>2.18635738852403</v>
      </c>
      <c r="I9" s="855"/>
      <c r="J9" s="855"/>
      <c r="K9" s="855"/>
      <c r="L9" s="855"/>
      <c r="M9" s="855"/>
      <c r="N9" s="855"/>
      <c r="O9" s="1943" t="n">
        <f aca="false">SUM(O11:O12)</f>
        <v>82.7553193220406</v>
      </c>
      <c r="P9" s="1943" t="n">
        <f aca="false">SUM(P11:P12)</f>
        <v>381.710529624209</v>
      </c>
      <c r="Q9" s="1943" t="n">
        <f aca="false">SUM(Q11:Q12)</f>
        <v>44.9347381042387</v>
      </c>
      <c r="R9" s="1944" t="n">
        <f aca="false">SUM(R11:R12)</f>
        <v>14.9893506887978</v>
      </c>
    </row>
    <row r="10" s="1805" customFormat="true" ht="13.5" hidden="false" customHeight="false" outlineLevel="0" collapsed="false">
      <c r="A10" s="1945" t="s">
        <v>1521</v>
      </c>
      <c r="B10" s="1946" t="s">
        <v>1522</v>
      </c>
      <c r="C10" s="1947"/>
      <c r="D10" s="1948" t="n">
        <f aca="false">'Summary1.As1'!C10</f>
        <v>41141.841719</v>
      </c>
      <c r="E10" s="1949"/>
      <c r="F10" s="1950"/>
      <c r="G10" s="855"/>
      <c r="H10" s="855"/>
      <c r="I10" s="1873"/>
      <c r="J10" s="1873"/>
      <c r="K10" s="1873"/>
      <c r="L10" s="1873"/>
      <c r="M10" s="1873"/>
      <c r="N10" s="1873"/>
      <c r="O10" s="855"/>
      <c r="P10" s="855"/>
      <c r="Q10" s="855"/>
      <c r="R10" s="1951"/>
    </row>
    <row r="11" s="1805" customFormat="true" ht="13.5" hidden="false" customHeight="false" outlineLevel="0" collapsed="false">
      <c r="A11" s="1952"/>
      <c r="B11" s="1946" t="s">
        <v>1523</v>
      </c>
      <c r="C11" s="1953"/>
      <c r="D11" s="1954" t="n">
        <f aca="false">'Summary1.As1'!C11</f>
        <v>40551.1829379743</v>
      </c>
      <c r="E11" s="1955"/>
      <c r="F11" s="1956"/>
      <c r="G11" s="1764" t="n">
        <f aca="false">'Summary1.As1'!E11</f>
        <v>5.28549505471375</v>
      </c>
      <c r="H11" s="1764" t="n">
        <f aca="false">'Summary1.As1'!F11</f>
        <v>2.18628738852403</v>
      </c>
      <c r="I11" s="1873"/>
      <c r="J11" s="1873"/>
      <c r="K11" s="1873"/>
      <c r="L11" s="1873"/>
      <c r="M11" s="1873"/>
      <c r="N11" s="1873"/>
      <c r="O11" s="1764" t="n">
        <f aca="false">'Summary1.As1'!M11</f>
        <v>82.7137193220406</v>
      </c>
      <c r="P11" s="1764" t="n">
        <f aca="false">'Summary1.As1'!N11</f>
        <v>381.709029624209</v>
      </c>
      <c r="Q11" s="1764" t="n">
        <f aca="false">'Summary1.As1'!O11</f>
        <v>38.5355069931276</v>
      </c>
      <c r="R11" s="1765" t="n">
        <f aca="false">'Summary1.As1'!P11</f>
        <v>14.9890056887978</v>
      </c>
    </row>
    <row r="12" s="1805" customFormat="true" ht="12" hidden="false" customHeight="false" outlineLevel="0" collapsed="false">
      <c r="A12" s="1945" t="s">
        <v>1524</v>
      </c>
      <c r="B12" s="1957"/>
      <c r="C12" s="1953"/>
      <c r="D12" s="1954" t="n">
        <f aca="false">'Summary1.As1'!C17</f>
        <v>92.9973611111111</v>
      </c>
      <c r="E12" s="1955"/>
      <c r="F12" s="1956"/>
      <c r="G12" s="1764" t="n">
        <f aca="false">'Summary1.As1'!E17</f>
        <v>12.1663680555556</v>
      </c>
      <c r="H12" s="1773" t="n">
        <f aca="false">'Summary1.As1'!F17</f>
        <v>7E-005</v>
      </c>
      <c r="I12" s="1873"/>
      <c r="J12" s="1873"/>
      <c r="K12" s="1873"/>
      <c r="L12" s="1873"/>
      <c r="M12" s="1873"/>
      <c r="N12" s="1873"/>
      <c r="O12" s="1764" t="n">
        <f aca="false">'Summary1.As1'!M17</f>
        <v>0.0416</v>
      </c>
      <c r="P12" s="1774" t="n">
        <f aca="false">'Summary1.As1'!N17</f>
        <v>0.0015</v>
      </c>
      <c r="Q12" s="1764" t="n">
        <f aca="false">'Summary1.As1'!O17</f>
        <v>6.39923111111111</v>
      </c>
      <c r="R12" s="1775" t="n">
        <f aca="false">'Summary1.As1'!P17</f>
        <v>0.000345</v>
      </c>
    </row>
    <row r="13" s="1835" customFormat="true" ht="12" hidden="false" customHeight="false" outlineLevel="0" collapsed="false">
      <c r="A13" s="1938" t="s">
        <v>1468</v>
      </c>
      <c r="B13" s="1958"/>
      <c r="C13" s="1959"/>
      <c r="D13" s="1960" t="n">
        <f aca="false">'Summary1.As1'!C20</f>
        <v>1904.171011523</v>
      </c>
      <c r="E13" s="1949"/>
      <c r="F13" s="1950"/>
      <c r="G13" s="1961" t="n">
        <f aca="false">'Summary1.As1'!E20</f>
        <v>0.44146474928</v>
      </c>
      <c r="H13" s="1961" t="n">
        <f aca="false">'Summary1.As1'!F20</f>
        <v>0.312006518568</v>
      </c>
      <c r="I13" s="1961" t="n">
        <f aca="false">'Summary1.As1'!G20</f>
        <v>1076.38682711863</v>
      </c>
      <c r="J13" s="1961" t="n">
        <f aca="false">'Summary1.As1'!H20</f>
        <v>473.862408547267</v>
      </c>
      <c r="K13" s="1961" t="n">
        <f aca="false">'Summary1.As1'!I20</f>
        <v>25.87</v>
      </c>
      <c r="L13" s="1961" t="n">
        <f aca="false">'Summary1.As1'!J20</f>
        <v>26.10078235735</v>
      </c>
      <c r="M13" s="1961" t="n">
        <f aca="false">'Summary1.As1'!K20</f>
        <v>0.015724</v>
      </c>
      <c r="N13" s="1961" t="n">
        <f aca="false">'Summary1.As1'!L20</f>
        <v>0.00881723083364315</v>
      </c>
      <c r="O13" s="1961" t="n">
        <f aca="false">'Summary1.As1'!M20</f>
        <v>0.3168669022</v>
      </c>
      <c r="P13" s="1961" t="n">
        <f aca="false">'Summary1.As1'!N20</f>
        <v>11.780844731</v>
      </c>
      <c r="Q13" s="1961" t="n">
        <f aca="false">'Summary1.As1'!O20</f>
        <v>7.93989495</v>
      </c>
      <c r="R13" s="1962" t="n">
        <f aca="false">'Summary1.As1'!P20</f>
        <v>3.60533455793</v>
      </c>
    </row>
    <row r="14" s="1835" customFormat="true" ht="12" hidden="false" customHeight="false" outlineLevel="0" collapsed="false">
      <c r="A14" s="1938" t="s">
        <v>1487</v>
      </c>
      <c r="B14" s="1958"/>
      <c r="C14" s="1959"/>
      <c r="D14" s="1960" t="str">
        <f aca="false">'Summary1.As2'!C8</f>
        <v>NO</v>
      </c>
      <c r="E14" s="1949"/>
      <c r="F14" s="1950"/>
      <c r="G14" s="855"/>
      <c r="H14" s="1943" t="n">
        <f aca="false">'Summary1.As2'!G8</f>
        <v>0.391</v>
      </c>
      <c r="I14" s="855"/>
      <c r="J14" s="855"/>
      <c r="K14" s="855"/>
      <c r="L14" s="855"/>
      <c r="M14" s="855"/>
      <c r="N14" s="855"/>
      <c r="O14" s="1961" t="n">
        <f aca="false">'Summary1.As2'!N8</f>
        <v>0.045</v>
      </c>
      <c r="P14" s="1961" t="n">
        <f aca="false">'Summary1.As2'!O8</f>
        <v>0.089</v>
      </c>
      <c r="Q14" s="1961" t="n">
        <f aca="false">'Summary1.As2'!P8</f>
        <v>89.94</v>
      </c>
      <c r="R14" s="1962" t="n">
        <f aca="false">'Summary1.As2'!Q8</f>
        <v>0.037</v>
      </c>
    </row>
    <row r="15" s="1835" customFormat="true" ht="14.25" hidden="false" customHeight="false" outlineLevel="0" collapsed="false">
      <c r="A15" s="1938" t="s">
        <v>1525</v>
      </c>
      <c r="B15" s="1958"/>
      <c r="C15" s="1940"/>
      <c r="D15" s="1963" t="str">
        <f aca="false">'Summary1.As2'!C9</f>
        <v>IE</v>
      </c>
      <c r="E15" s="1959"/>
      <c r="F15" s="1964" t="str">
        <f aca="false">'Summary1.As2'!E9</f>
        <v>IE</v>
      </c>
      <c r="G15" s="1961" t="n">
        <f aca="false">'Summary1.As2'!F9</f>
        <v>137.93</v>
      </c>
      <c r="H15" s="1961" t="n">
        <f aca="false">'Summary1.As2'!G9</f>
        <v>8.22672</v>
      </c>
      <c r="I15" s="1020"/>
      <c r="J15" s="1020"/>
      <c r="K15" s="1020"/>
      <c r="L15" s="1020"/>
      <c r="M15" s="1020"/>
      <c r="N15" s="1020"/>
      <c r="O15" s="1943" t="str">
        <f aca="false">'Summary1.As2'!N9</f>
        <v>NO/NE</v>
      </c>
      <c r="P15" s="1943" t="str">
        <f aca="false">'Summary1.As2'!O9</f>
        <v>NO/NE</v>
      </c>
      <c r="Q15" s="1943" t="str">
        <f aca="false">'Summary1.As2'!P9</f>
        <v>NO/NE</v>
      </c>
      <c r="R15" s="1944" t="str">
        <f aca="false">'Summary1.As2'!Q9</f>
        <v>NO/NE</v>
      </c>
    </row>
    <row r="16" s="1835" customFormat="true" ht="14.25" hidden="false" customHeight="false" outlineLevel="0" collapsed="false">
      <c r="A16" s="1938" t="s">
        <v>1493</v>
      </c>
      <c r="B16" s="1958"/>
      <c r="C16" s="1965" t="s">
        <v>1491</v>
      </c>
      <c r="D16" s="1966"/>
      <c r="E16" s="1967" t="s">
        <v>1491</v>
      </c>
      <c r="F16" s="1964" t="n">
        <f aca="false">'Summary1.As2'!E17</f>
        <v>-1529</v>
      </c>
      <c r="G16" s="1961" t="str">
        <f aca="false">'Summary1.As2'!F17</f>
        <v>NO</v>
      </c>
      <c r="H16" s="1961" t="str">
        <f aca="false">'Summary1.As2'!G17</f>
        <v>NO</v>
      </c>
      <c r="I16" s="1020"/>
      <c r="J16" s="1020"/>
      <c r="K16" s="1020"/>
      <c r="L16" s="1020"/>
      <c r="M16" s="1020"/>
      <c r="N16" s="1020"/>
      <c r="O16" s="1943" t="str">
        <f aca="false">'Summary1.As2'!N17</f>
        <v>NO</v>
      </c>
      <c r="P16" s="1943" t="str">
        <f aca="false">'Summary1.As2'!O17</f>
        <v>NO</v>
      </c>
      <c r="Q16" s="1943" t="str">
        <f aca="false">'Summary1.As2'!P17</f>
        <v>NO</v>
      </c>
      <c r="R16" s="1944" t="str">
        <f aca="false">'Summary1.As2'!Q17</f>
        <v>NO</v>
      </c>
    </row>
    <row r="17" s="1835" customFormat="true" ht="12" hidden="false" customHeight="false" outlineLevel="0" collapsed="false">
      <c r="A17" s="1938" t="s">
        <v>1500</v>
      </c>
      <c r="B17" s="1958"/>
      <c r="C17" s="1959"/>
      <c r="D17" s="1964" t="n">
        <f aca="false">'Summary1.As2'!C23</f>
        <v>2279.6537648864</v>
      </c>
      <c r="E17" s="1949"/>
      <c r="F17" s="1950"/>
      <c r="G17" s="1961" t="n">
        <f aca="false">'Summary1.As2'!F23</f>
        <v>51.5339293382574</v>
      </c>
      <c r="H17" s="1961" t="n">
        <f aca="false">'Summary1.As2'!G23</f>
        <v>0.380840672079689</v>
      </c>
      <c r="I17" s="1020"/>
      <c r="J17" s="1020"/>
      <c r="K17" s="1020"/>
      <c r="L17" s="1020"/>
      <c r="M17" s="1020"/>
      <c r="N17" s="1020"/>
      <c r="O17" s="1943" t="n">
        <f aca="false">'Summary1.As2'!N23</f>
        <v>6.14490884077197</v>
      </c>
      <c r="P17" s="1943" t="n">
        <f aca="false">'Summary1.As2'!O23</f>
        <v>4.92089336685445</v>
      </c>
      <c r="Q17" s="1943" t="n">
        <f aca="false">'Summary1.As2'!P23</f>
        <v>0.906972794879377</v>
      </c>
      <c r="R17" s="1944" t="n">
        <f aca="false">'Summary1.As2'!Q23</f>
        <v>2.25815057070194</v>
      </c>
    </row>
    <row r="18" s="1835" customFormat="true" ht="12.75" hidden="false" customHeight="false" outlineLevel="0" collapsed="false">
      <c r="A18" s="1968" t="s">
        <v>1526</v>
      </c>
      <c r="B18" s="1969"/>
      <c r="C18" s="1970"/>
      <c r="D18" s="1971" t="s">
        <v>43</v>
      </c>
      <c r="E18" s="1972"/>
      <c r="F18" s="1973" t="s">
        <v>43</v>
      </c>
      <c r="G18" s="1911" t="s">
        <v>43</v>
      </c>
      <c r="H18" s="1911" t="s">
        <v>43</v>
      </c>
      <c r="I18" s="1911" t="s">
        <v>43</v>
      </c>
      <c r="J18" s="1911" t="s">
        <v>43</v>
      </c>
      <c r="K18" s="1911" t="s">
        <v>43</v>
      </c>
      <c r="L18" s="1911" t="s">
        <v>43</v>
      </c>
      <c r="M18" s="1911" t="s">
        <v>43</v>
      </c>
      <c r="N18" s="1911" t="s">
        <v>43</v>
      </c>
      <c r="O18" s="1974" t="s">
        <v>43</v>
      </c>
      <c r="P18" s="1975" t="s">
        <v>43</v>
      </c>
      <c r="Q18" s="1975" t="s">
        <v>43</v>
      </c>
      <c r="R18" s="1976" t="s">
        <v>43</v>
      </c>
    </row>
    <row r="19" s="1805" customFormat="true" ht="12" hidden="false" customHeight="false" outlineLevel="0" collapsed="false">
      <c r="A19" s="1977" t="s">
        <v>1527</v>
      </c>
      <c r="B19" s="1958"/>
      <c r="C19" s="1978"/>
      <c r="D19" s="1979"/>
      <c r="E19" s="1941"/>
      <c r="F19" s="1942"/>
      <c r="G19" s="855"/>
      <c r="H19" s="855"/>
      <c r="I19" s="855"/>
      <c r="J19" s="855"/>
      <c r="K19" s="855"/>
      <c r="L19" s="855"/>
      <c r="M19" s="855"/>
      <c r="N19" s="855"/>
      <c r="O19" s="855"/>
      <c r="P19" s="855"/>
      <c r="Q19" s="855"/>
      <c r="R19" s="1951"/>
    </row>
    <row r="20" s="1805" customFormat="true" ht="12" hidden="false" customHeight="false" outlineLevel="0" collapsed="false">
      <c r="A20" s="1977" t="s">
        <v>82</v>
      </c>
      <c r="B20" s="1957"/>
      <c r="C20" s="1947"/>
      <c r="D20" s="1960" t="n">
        <f aca="false">SUM(D21:D22)</f>
        <v>4461.48094956</v>
      </c>
      <c r="E20" s="1949"/>
      <c r="F20" s="1950"/>
      <c r="G20" s="1961" t="n">
        <f aca="false">SUM(G21:G22)</f>
        <v>0.287418069210006</v>
      </c>
      <c r="H20" s="1961" t="n">
        <f aca="false">SUM(H21:H22)</f>
        <v>0.14174344393848</v>
      </c>
      <c r="I20" s="1020"/>
      <c r="J20" s="1020"/>
      <c r="K20" s="1020"/>
      <c r="L20" s="1020"/>
      <c r="M20" s="1020"/>
      <c r="N20" s="1020"/>
      <c r="O20" s="1961" t="n">
        <f aca="false">SUM(O21:O22)</f>
        <v>21.8853513374459</v>
      </c>
      <c r="P20" s="1961" t="n">
        <f aca="false">SUM(P21:P22)</f>
        <v>5.32603187275039</v>
      </c>
      <c r="Q20" s="1961" t="n">
        <f aca="false">SUM(Q21:Q22)</f>
        <v>0.254880174582458</v>
      </c>
      <c r="R20" s="1962" t="n">
        <f aca="false">SUM(R21:R22)</f>
        <v>0.150265315904716</v>
      </c>
    </row>
    <row r="21" s="1805" customFormat="true" ht="12" hidden="false" customHeight="false" outlineLevel="0" collapsed="false">
      <c r="A21" s="1945" t="s">
        <v>83</v>
      </c>
      <c r="B21" s="1957"/>
      <c r="C21" s="1947"/>
      <c r="D21" s="1948" t="n">
        <f aca="false">'Summary1.As3'!B10</f>
        <v>4461.48094956</v>
      </c>
      <c r="E21" s="1955"/>
      <c r="F21" s="1956"/>
      <c r="G21" s="1758" t="n">
        <f aca="false">'Summary1.As3'!D10</f>
        <v>0.287418069210006</v>
      </c>
      <c r="H21" s="1758" t="n">
        <f aca="false">'Summary1.As3'!E10</f>
        <v>0.14174344393848</v>
      </c>
      <c r="I21" s="1873"/>
      <c r="J21" s="1873"/>
      <c r="K21" s="1873"/>
      <c r="L21" s="1873"/>
      <c r="M21" s="1873"/>
      <c r="N21" s="1873"/>
      <c r="O21" s="1764" t="n">
        <f aca="false">'Summary1.As3'!L10</f>
        <v>21.8853513374459</v>
      </c>
      <c r="P21" s="1764" t="n">
        <f aca="false">'Summary1.As3'!M10</f>
        <v>5.32603187275039</v>
      </c>
      <c r="Q21" s="1764" t="n">
        <f aca="false">'Summary1.As3'!N10</f>
        <v>0.254880174582458</v>
      </c>
      <c r="R21" s="1765" t="n">
        <f aca="false">'Summary1.As3'!O10</f>
        <v>0.150265315904716</v>
      </c>
    </row>
    <row r="22" s="1805" customFormat="true" ht="12" hidden="false" customHeight="false" outlineLevel="0" collapsed="false">
      <c r="A22" s="1945" t="s">
        <v>84</v>
      </c>
      <c r="B22" s="1957"/>
      <c r="C22" s="1953"/>
      <c r="D22" s="1954" t="str">
        <f aca="false">'Summary1.As3'!B11</f>
        <v>NO</v>
      </c>
      <c r="E22" s="1955"/>
      <c r="F22" s="1956"/>
      <c r="G22" s="1764" t="str">
        <f aca="false">'Summary1.As3'!D11</f>
        <v>NO</v>
      </c>
      <c r="H22" s="1764" t="str">
        <f aca="false">'Summary1.As3'!E11</f>
        <v>NO</v>
      </c>
      <c r="I22" s="1873"/>
      <c r="J22" s="1873"/>
      <c r="K22" s="1873"/>
      <c r="L22" s="1873"/>
      <c r="M22" s="1873"/>
      <c r="N22" s="1873"/>
      <c r="O22" s="1764" t="str">
        <f aca="false">'Summary1.As3'!L11</f>
        <v>NO</v>
      </c>
      <c r="P22" s="1764" t="str">
        <f aca="false">'Summary1.As3'!M11</f>
        <v>NO</v>
      </c>
      <c r="Q22" s="1764" t="str">
        <f aca="false">'Summary1.As3'!N11</f>
        <v>NO</v>
      </c>
      <c r="R22" s="1765" t="str">
        <f aca="false">'Summary1.As3'!O11</f>
        <v>NO</v>
      </c>
    </row>
    <row r="23" s="1805" customFormat="true" ht="12" hidden="false" customHeight="false" outlineLevel="0" collapsed="false">
      <c r="A23" s="1977" t="s">
        <v>85</v>
      </c>
      <c r="B23" s="1957"/>
      <c r="C23" s="1940"/>
      <c r="D23" s="1960" t="str">
        <f aca="false">'Summary1.As3'!B12</f>
        <v>NO</v>
      </c>
      <c r="E23" s="1949"/>
      <c r="F23" s="1950"/>
      <c r="G23" s="1961" t="str">
        <f aca="false">'Summary1.As3'!D12</f>
        <v>NO</v>
      </c>
      <c r="H23" s="1961" t="str">
        <f aca="false">'Summary1.As3'!E12</f>
        <v>NO</v>
      </c>
      <c r="I23" s="1020"/>
      <c r="J23" s="1020"/>
      <c r="K23" s="1020"/>
      <c r="L23" s="1020"/>
      <c r="M23" s="1020"/>
      <c r="N23" s="1020"/>
      <c r="O23" s="1961" t="str">
        <f aca="false">'Summary1.As3'!L12</f>
        <v>NO</v>
      </c>
      <c r="P23" s="1961" t="str">
        <f aca="false">'Summary1.As3'!M12</f>
        <v>NO</v>
      </c>
      <c r="Q23" s="1961" t="str">
        <f aca="false">'Summary1.As3'!N12</f>
        <v>NO</v>
      </c>
      <c r="R23" s="1962" t="str">
        <f aca="false">'Summary1.As3'!O12</f>
        <v>NO</v>
      </c>
    </row>
    <row r="24" s="1835" customFormat="true" ht="18" hidden="false" customHeight="false" outlineLevel="0" collapsed="false">
      <c r="A24" s="1980" t="s">
        <v>1528</v>
      </c>
      <c r="B24" s="1969"/>
      <c r="C24" s="1981"/>
      <c r="D24" s="1937" t="n">
        <f aca="false">'Summary1.As3'!B13</f>
        <v>1967.88</v>
      </c>
      <c r="E24" s="1982"/>
      <c r="F24" s="1983"/>
      <c r="G24" s="1984"/>
      <c r="H24" s="1984"/>
      <c r="I24" s="1985"/>
      <c r="J24" s="1985"/>
      <c r="K24" s="1985"/>
      <c r="L24" s="1985"/>
      <c r="M24" s="1985"/>
      <c r="N24" s="1985"/>
      <c r="O24" s="1984"/>
      <c r="P24" s="1984"/>
      <c r="Q24" s="1984"/>
      <c r="R24" s="1986"/>
    </row>
    <row r="25" s="1805" customFormat="true" ht="13.5" hidden="false" customHeight="false" outlineLevel="0" collapsed="false">
      <c r="A25" s="1801"/>
      <c r="B25" s="1801"/>
      <c r="C25" s="1801"/>
      <c r="D25" s="1801"/>
      <c r="E25" s="1801"/>
      <c r="F25" s="1801"/>
      <c r="G25" s="1987"/>
      <c r="H25" s="1987"/>
      <c r="I25" s="1987"/>
      <c r="J25" s="1987"/>
      <c r="K25" s="1987"/>
      <c r="L25" s="1987"/>
      <c r="M25" s="1987"/>
      <c r="N25" s="1987"/>
      <c r="O25" s="1987"/>
      <c r="P25" s="1987"/>
      <c r="Q25" s="1987"/>
      <c r="R25" s="1987"/>
    </row>
    <row r="26" s="1805" customFormat="true" ht="13.5" hidden="false" customHeight="false" outlineLevel="0" collapsed="false">
      <c r="A26" s="1801" t="s">
        <v>1529</v>
      </c>
      <c r="B26" s="1988"/>
      <c r="C26" s="1988"/>
      <c r="D26" s="1988"/>
      <c r="E26" s="1988"/>
      <c r="F26" s="1988"/>
      <c r="G26" s="1988"/>
      <c r="H26" s="1988" t="s">
        <v>1530</v>
      </c>
      <c r="I26" s="1988"/>
      <c r="J26" s="1988"/>
      <c r="K26" s="1988"/>
      <c r="L26" s="1988"/>
      <c r="M26" s="1988"/>
      <c r="N26" s="1988"/>
      <c r="O26" s="1988"/>
      <c r="P26" s="1988"/>
      <c r="Q26" s="1988"/>
      <c r="R26" s="1988"/>
    </row>
    <row r="27" s="1805" customFormat="true" ht="12" hidden="false" customHeight="false" outlineLevel="0" collapsed="false">
      <c r="A27" s="1801"/>
      <c r="B27" s="1801"/>
      <c r="C27" s="1801"/>
      <c r="D27" s="1801"/>
      <c r="E27" s="1801"/>
      <c r="F27" s="1801"/>
      <c r="G27" s="1801"/>
      <c r="H27" s="1801"/>
      <c r="I27" s="1801"/>
      <c r="J27" s="1801"/>
      <c r="K27" s="1801"/>
      <c r="L27" s="1801"/>
      <c r="M27" s="1801"/>
      <c r="N27" s="1801"/>
      <c r="O27" s="1801"/>
      <c r="P27" s="1801"/>
      <c r="Q27" s="1801"/>
      <c r="R27" s="1801"/>
    </row>
    <row r="28" s="1805" customFormat="true" ht="13.5" hidden="false" customHeight="false" outlineLevel="0" collapsed="false">
      <c r="A28" s="1802" t="s">
        <v>1476</v>
      </c>
      <c r="B28" s="1801"/>
      <c r="C28" s="1801"/>
      <c r="D28" s="1801"/>
      <c r="E28" s="1801"/>
      <c r="F28" s="1801"/>
      <c r="G28" s="1801"/>
      <c r="H28" s="1801"/>
      <c r="I28" s="1801"/>
      <c r="J28" s="1801"/>
      <c r="K28" s="1801"/>
      <c r="L28" s="1801"/>
      <c r="M28" s="1801"/>
      <c r="N28" s="1801"/>
      <c r="O28" s="1801"/>
      <c r="P28" s="1801"/>
      <c r="Q28" s="1801"/>
      <c r="R28" s="1801"/>
    </row>
    <row r="29" s="1805" customFormat="true" ht="13.5" hidden="false" customHeight="false" outlineLevel="0" collapsed="false">
      <c r="A29" s="1802" t="s">
        <v>1531</v>
      </c>
      <c r="B29" s="1801"/>
      <c r="C29" s="1801"/>
      <c r="D29" s="1801"/>
      <c r="E29" s="1801"/>
      <c r="F29" s="1801"/>
      <c r="G29" s="1801"/>
      <c r="H29" s="1801"/>
      <c r="I29" s="1801"/>
      <c r="J29" s="1801"/>
      <c r="K29" s="1801"/>
      <c r="L29" s="1801"/>
      <c r="M29" s="1801"/>
      <c r="N29" s="1801"/>
      <c r="O29" s="1801"/>
      <c r="P29" s="1801"/>
      <c r="Q29" s="1801"/>
      <c r="R29" s="1801"/>
    </row>
    <row r="30" s="1805" customFormat="true" ht="12" hidden="false" customHeight="false" outlineLevel="0" collapsed="false">
      <c r="A30" s="1801" t="s">
        <v>1532</v>
      </c>
      <c r="B30" s="1801"/>
      <c r="C30" s="1801"/>
      <c r="D30" s="1801"/>
      <c r="E30" s="1801"/>
      <c r="F30" s="1801"/>
      <c r="G30" s="1801"/>
      <c r="H30" s="1801"/>
      <c r="I30" s="1801"/>
      <c r="J30" s="1801"/>
      <c r="K30" s="1801"/>
      <c r="L30" s="1801"/>
      <c r="M30" s="1801"/>
      <c r="N30" s="1801"/>
      <c r="O30" s="1801"/>
      <c r="P30" s="1801"/>
      <c r="Q30" s="1801"/>
      <c r="R30" s="1801"/>
    </row>
    <row r="31" s="1805" customFormat="true" ht="13.5" hidden="false" customHeight="false" outlineLevel="0" collapsed="false">
      <c r="A31" s="1802" t="s">
        <v>1533</v>
      </c>
      <c r="B31" s="1801"/>
      <c r="C31" s="1801"/>
      <c r="D31" s="1801"/>
      <c r="E31" s="1801"/>
      <c r="F31" s="1801"/>
      <c r="G31" s="1801"/>
      <c r="H31" s="1801"/>
      <c r="I31" s="1801"/>
      <c r="J31" s="1801"/>
      <c r="K31" s="1801"/>
      <c r="L31" s="1801"/>
      <c r="M31" s="1801"/>
      <c r="N31" s="1801"/>
      <c r="O31" s="1801"/>
      <c r="P31" s="1801"/>
      <c r="Q31" s="1801"/>
      <c r="R31" s="1801"/>
    </row>
    <row r="32" s="1805" customFormat="true" ht="13.5" hidden="false" customHeight="false" outlineLevel="0" collapsed="false">
      <c r="A32" s="1802" t="s">
        <v>1534</v>
      </c>
      <c r="B32" s="1801"/>
      <c r="C32" s="1801"/>
      <c r="D32" s="1801"/>
      <c r="E32" s="1801"/>
      <c r="F32" s="1801"/>
      <c r="G32" s="1801"/>
      <c r="H32" s="1801"/>
      <c r="I32" s="1801"/>
      <c r="J32" s="1801"/>
      <c r="K32" s="1801"/>
      <c r="L32" s="1801"/>
      <c r="M32" s="1801"/>
      <c r="N32" s="1801"/>
      <c r="O32" s="1801"/>
      <c r="P32" s="1801"/>
      <c r="Q32" s="1801"/>
      <c r="R32" s="1801"/>
    </row>
    <row r="33" customFormat="false" ht="13.5" hidden="false" customHeight="false" outlineLevel="0" collapsed="false">
      <c r="A33" s="1726" t="s">
        <v>153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1989" width="53.32"/>
    <col collapsed="false" customWidth="true" hidden="false" outlineLevel="0" max="2" min="2" style="1989" width="13.66"/>
    <col collapsed="false" customWidth="true" hidden="false" outlineLevel="0" max="3" min="3" style="1989" width="12.83"/>
    <col collapsed="false" customWidth="true" hidden="false" outlineLevel="0" max="5" min="4" style="1989" width="12.66"/>
    <col collapsed="false" customWidth="true" hidden="false" outlineLevel="0" max="6" min="6" style="1989" width="12.99"/>
    <col collapsed="false" customWidth="true" hidden="false" outlineLevel="0" max="7" min="7" style="1989" width="11.99"/>
    <col collapsed="false" customWidth="true" hidden="false" outlineLevel="0" max="8" min="8" style="1989" width="13.15"/>
    <col collapsed="false" customWidth="false" hidden="false" outlineLevel="0" max="257" min="9" style="1990" width="9.32"/>
  </cols>
  <sheetData>
    <row r="1" s="1992" customFormat="true" ht="17.25" hidden="false" customHeight="false" outlineLevel="0" collapsed="false">
      <c r="A1" s="4" t="s">
        <v>1536</v>
      </c>
      <c r="B1" s="0"/>
      <c r="C1" s="0"/>
      <c r="D1" s="0"/>
      <c r="E1" s="0"/>
      <c r="F1" s="1991"/>
      <c r="G1" s="1991"/>
      <c r="H1" s="605" t="str">
        <f aca="false">CRF_CountryName</f>
        <v>Switzerland</v>
      </c>
    </row>
    <row r="2" s="1992" customFormat="true" ht="15.75" hidden="false" customHeight="false" outlineLevel="0" collapsed="false">
      <c r="A2" s="4" t="s">
        <v>162</v>
      </c>
      <c r="B2" s="1991"/>
      <c r="C2" s="1991"/>
      <c r="D2" s="1991"/>
      <c r="E2" s="1991"/>
      <c r="F2" s="1991"/>
      <c r="G2" s="1991"/>
      <c r="H2" s="605" t="n">
        <f aca="false">CRF_InventoryYear</f>
        <v>2001</v>
      </c>
    </row>
    <row r="3" s="1992" customFormat="true" ht="15.75" hidden="false" customHeight="false" outlineLevel="0" collapsed="false">
      <c r="A3" s="0"/>
      <c r="B3" s="1991"/>
      <c r="C3" s="1991"/>
      <c r="D3" s="1991"/>
      <c r="E3" s="1991"/>
      <c r="F3" s="1991"/>
      <c r="G3" s="1991"/>
      <c r="H3" s="1892" t="str">
        <f aca="false">CRF_Submission</f>
        <v>Submission 2003</v>
      </c>
    </row>
    <row r="4" s="1992" customFormat="true" ht="16.5" hidden="false" customHeight="false" outlineLevel="0" collapsed="false">
      <c r="A4" s="1993"/>
      <c r="B4" s="1991"/>
      <c r="C4" s="1991"/>
      <c r="D4" s="1991"/>
      <c r="E4" s="1991"/>
      <c r="F4" s="1991"/>
      <c r="G4" s="1991"/>
      <c r="H4" s="660"/>
    </row>
    <row r="5" s="1997" customFormat="true" ht="14.25" hidden="false" customHeight="false" outlineLevel="0" collapsed="false">
      <c r="A5" s="1994" t="s">
        <v>314</v>
      </c>
      <c r="B5" s="1995" t="s">
        <v>1537</v>
      </c>
      <c r="C5" s="1995" t="s">
        <v>350</v>
      </c>
      <c r="D5" s="1995" t="s">
        <v>351</v>
      </c>
      <c r="E5" s="1995" t="s">
        <v>1515</v>
      </c>
      <c r="F5" s="1995" t="s">
        <v>1516</v>
      </c>
      <c r="G5" s="1995" t="s">
        <v>575</v>
      </c>
      <c r="H5" s="1996" t="s">
        <v>1538</v>
      </c>
    </row>
    <row r="6" s="1997" customFormat="true" ht="14.25" hidden="false" customHeight="false" outlineLevel="0" collapsed="false">
      <c r="A6" s="1998" t="s">
        <v>318</v>
      </c>
      <c r="B6" s="1999" t="s">
        <v>1539</v>
      </c>
      <c r="C6" s="1999"/>
      <c r="D6" s="1999"/>
      <c r="E6" s="1999"/>
      <c r="F6" s="1999"/>
      <c r="G6" s="1999"/>
      <c r="H6" s="1999"/>
    </row>
    <row r="7" customFormat="false" ht="15.75" hidden="false" customHeight="false" outlineLevel="0" collapsed="false">
      <c r="A7" s="2000" t="s">
        <v>1540</v>
      </c>
      <c r="B7" s="1748" t="n">
        <f aca="false">SUM(B8,B18,B26,B27,B35,B36,B41)</f>
        <v>43299.0050754948</v>
      </c>
      <c r="C7" s="1748" t="n">
        <f aca="false">SUM(C8,C18,C26,C27,C35,C36,C41)</f>
        <v>4354.50240115394</v>
      </c>
      <c r="D7" s="1748" t="n">
        <f aca="false">SUM(D8,D18,D26,D27,D35,D36,D41)</f>
        <v>3564.04661954323</v>
      </c>
      <c r="E7" s="1748" t="n">
        <f aca="false">SUM(E8,E18,E26,E27,E35,E36,E41)</f>
        <v>473.862408547267</v>
      </c>
      <c r="F7" s="1748" t="n">
        <f aca="false">SUM(F8,F18,F26,F27,F35,F36,F41)</f>
        <v>26.10078235735</v>
      </c>
      <c r="G7" s="1748" t="n">
        <f aca="false">SUM(G8,G18,G26,G27,G35,G36,G41)</f>
        <v>210.731816924071</v>
      </c>
      <c r="H7" s="1749" t="n">
        <f aca="false">SUM(B7:G7)</f>
        <v>51928.2491040207</v>
      </c>
    </row>
    <row r="8" customFormat="false" ht="12" hidden="false" customHeight="false" outlineLevel="0" collapsed="false">
      <c r="A8" s="2001" t="s">
        <v>1458</v>
      </c>
      <c r="B8" s="1943" t="n">
        <f aca="false">SUM(B9,B15)</f>
        <v>40644.1802990855</v>
      </c>
      <c r="C8" s="1943" t="n">
        <f aca="false">SUM(C9,C15)</f>
        <v>366.489125315655</v>
      </c>
      <c r="D8" s="1943" t="n">
        <f aca="false">SUM(D9,D15)</f>
        <v>677.770790442451</v>
      </c>
      <c r="E8" s="2002"/>
      <c r="F8" s="2002"/>
      <c r="G8" s="2003"/>
      <c r="H8" s="1755" t="n">
        <f aca="false">SUM(B8:G8)</f>
        <v>41688.4402148436</v>
      </c>
    </row>
    <row r="9" customFormat="false" ht="12" hidden="false" customHeight="false" outlineLevel="0" collapsed="false">
      <c r="A9" s="2004" t="s">
        <v>1541</v>
      </c>
      <c r="B9" s="1758" t="n">
        <f aca="false">SUM(B10:B14)</f>
        <v>40551.1829379743</v>
      </c>
      <c r="C9" s="1758" t="n">
        <f aca="false">SUM(C10:C14)</f>
        <v>110.995396148989</v>
      </c>
      <c r="D9" s="1758" t="n">
        <f aca="false">SUM(D10:D14)</f>
        <v>677.749090442451</v>
      </c>
      <c r="E9" s="2005"/>
      <c r="F9" s="2005"/>
      <c r="G9" s="2005"/>
      <c r="H9" s="1788" t="n">
        <f aca="false">SUM(B9:G9)</f>
        <v>41339.9274245658</v>
      </c>
    </row>
    <row r="10" customFormat="false" ht="12" hidden="false" customHeight="false" outlineLevel="0" collapsed="false">
      <c r="A10" s="1768" t="s">
        <v>1462</v>
      </c>
      <c r="B10" s="1764" t="n">
        <f aca="false">'Summary1.As1'!C12</f>
        <v>1070.15185</v>
      </c>
      <c r="C10" s="1764" t="n">
        <f aca="false">SUM('Summary1.As1'!E12)*21</f>
        <v>1.37511675</v>
      </c>
      <c r="D10" s="1764" t="n">
        <f aca="false">SUM('Summary1.As1'!F12)*310</f>
        <v>2.3630494</v>
      </c>
      <c r="E10" s="2005"/>
      <c r="F10" s="2005"/>
      <c r="G10" s="2005"/>
      <c r="H10" s="1765" t="n">
        <f aca="false">SUM(B10:G10)</f>
        <v>1073.89001615</v>
      </c>
    </row>
    <row r="11" customFormat="false" ht="12" hidden="false" customHeight="false" outlineLevel="0" collapsed="false">
      <c r="A11" s="1768" t="s">
        <v>1542</v>
      </c>
      <c r="B11" s="1764" t="n">
        <f aca="false">'Summary1.As1'!C13</f>
        <v>5384.48514617621</v>
      </c>
      <c r="C11" s="1764" t="n">
        <f aca="false">SUM('Summary1.As1'!E13)*21</f>
        <v>8.58010608978014</v>
      </c>
      <c r="D11" s="1764" t="n">
        <f aca="false">SUM('Summary1.As1'!F13)*310</f>
        <v>12.5807316026275</v>
      </c>
      <c r="E11" s="2005"/>
      <c r="F11" s="2005"/>
      <c r="G11" s="2005"/>
      <c r="H11" s="1765" t="n">
        <f aca="false">SUM(B11:G11)</f>
        <v>5405.64598386862</v>
      </c>
    </row>
    <row r="12" customFormat="false" ht="12" hidden="false" customHeight="false" outlineLevel="0" collapsed="false">
      <c r="A12" s="1768" t="s">
        <v>1464</v>
      </c>
      <c r="B12" s="1764" t="n">
        <f aca="false">'Summary1.As1'!C14</f>
        <v>15325.3379021841</v>
      </c>
      <c r="C12" s="1764" t="n">
        <f aca="false">SUM('Summary1.As1'!E14)*21</f>
        <v>39.661383897796</v>
      </c>
      <c r="D12" s="1764" t="n">
        <f aca="false">SUM('Summary1.As1'!F14)*310</f>
        <v>604.563486413399</v>
      </c>
      <c r="E12" s="2005"/>
      <c r="F12" s="2005"/>
      <c r="G12" s="2005"/>
      <c r="H12" s="1765" t="n">
        <f aca="false">SUM(B12:G12)</f>
        <v>15969.5627724953</v>
      </c>
    </row>
    <row r="13" customFormat="false" ht="12" hidden="false" customHeight="false" outlineLevel="0" collapsed="false">
      <c r="A13" s="1768" t="s">
        <v>1465</v>
      </c>
      <c r="B13" s="1764" t="n">
        <f aca="false">'Summary1.As1'!C15</f>
        <v>18125.3599325761</v>
      </c>
      <c r="C13" s="1764" t="n">
        <f aca="false">SUM('Summary1.As1'!E15)*21</f>
        <v>53.6096294114126</v>
      </c>
      <c r="D13" s="1764" t="n">
        <f aca="false">SUM('Summary1.As1'!F15)*310</f>
        <v>51.3097100094083</v>
      </c>
      <c r="E13" s="2005"/>
      <c r="F13" s="2005"/>
      <c r="G13" s="2005"/>
      <c r="H13" s="1765" t="n">
        <f aca="false">SUM(B13:G13)</f>
        <v>18230.2792719969</v>
      </c>
    </row>
    <row r="14" customFormat="false" ht="12" hidden="false" customHeight="false" outlineLevel="0" collapsed="false">
      <c r="A14" s="1768" t="s">
        <v>1466</v>
      </c>
      <c r="B14" s="1764" t="n">
        <f aca="false">'Summary1.As1'!C16</f>
        <v>645.848107038</v>
      </c>
      <c r="C14" s="1764" t="n">
        <f aca="false">SUM('Summary1.As1'!E16)*21</f>
        <v>7.76916</v>
      </c>
      <c r="D14" s="1764" t="n">
        <f aca="false">SUM('Summary1.As1'!F16)*310</f>
        <v>6.932113017016</v>
      </c>
      <c r="E14" s="2005"/>
      <c r="F14" s="2005"/>
      <c r="G14" s="2005"/>
      <c r="H14" s="1765" t="n">
        <f aca="false">SUM(B14:G14)</f>
        <v>660.549380055016</v>
      </c>
    </row>
    <row r="15" customFormat="false" ht="12" hidden="false" customHeight="false" outlineLevel="0" collapsed="false">
      <c r="A15" s="2004" t="s">
        <v>68</v>
      </c>
      <c r="B15" s="1764" t="n">
        <f aca="false">SUM(B16:B17)</f>
        <v>92.9973611111111</v>
      </c>
      <c r="C15" s="1764" t="n">
        <f aca="false">SUM(C16:C17)</f>
        <v>255.493729166667</v>
      </c>
      <c r="D15" s="1764" t="n">
        <f aca="false">SUM(D16:D17)</f>
        <v>0.0217</v>
      </c>
      <c r="E15" s="2005"/>
      <c r="F15" s="2005"/>
      <c r="G15" s="2005"/>
      <c r="H15" s="1765" t="n">
        <f aca="false">SUM(B15:G15)</f>
        <v>348.512790277778</v>
      </c>
    </row>
    <row r="16" customFormat="false" ht="12" hidden="false" customHeight="false" outlineLevel="0" collapsed="false">
      <c r="A16" s="1768" t="s">
        <v>69</v>
      </c>
      <c r="B16" s="1764" t="str">
        <f aca="false">'Summary1.As1'!C18</f>
        <v>NO</v>
      </c>
      <c r="C16" s="1908" t="s">
        <v>43</v>
      </c>
      <c r="D16" s="1908" t="s">
        <v>43</v>
      </c>
      <c r="E16" s="2005"/>
      <c r="F16" s="2005"/>
      <c r="G16" s="2005"/>
      <c r="H16" s="1909" t="s">
        <v>43</v>
      </c>
    </row>
    <row r="17" customFormat="false" ht="12.75" hidden="false" customHeight="false" outlineLevel="0" collapsed="false">
      <c r="A17" s="2006" t="s">
        <v>1467</v>
      </c>
      <c r="B17" s="1779" t="n">
        <f aca="false">'Summary1.As1'!C19</f>
        <v>92.9973611111111</v>
      </c>
      <c r="C17" s="1779" t="n">
        <f aca="false">SUM('Summary1.As1'!E19)*21</f>
        <v>255.493729166667</v>
      </c>
      <c r="D17" s="1764" t="n">
        <f aca="false">SUM('Summary1.As1'!F19)*310</f>
        <v>0.0217</v>
      </c>
      <c r="E17" s="2007"/>
      <c r="F17" s="2007"/>
      <c r="G17" s="2007"/>
      <c r="H17" s="2008" t="n">
        <f aca="false">SUM(B17:G17)</f>
        <v>348.512790277778</v>
      </c>
    </row>
    <row r="18" customFormat="false" ht="12" hidden="false" customHeight="false" outlineLevel="0" collapsed="false">
      <c r="A18" s="2001" t="s">
        <v>1468</v>
      </c>
      <c r="B18" s="1753" t="n">
        <f aca="false">SUM(B19:B25)</f>
        <v>1904.171011523</v>
      </c>
      <c r="C18" s="1753" t="n">
        <f aca="false">SUM(C19:C25)</f>
        <v>9.27075973488</v>
      </c>
      <c r="D18" s="1753" t="n">
        <f aca="false">SUM(D19:D25)</f>
        <v>96.72202075608</v>
      </c>
      <c r="E18" s="1753" t="n">
        <f aca="false">SUM(E19:E25)</f>
        <v>473.862408547267</v>
      </c>
      <c r="F18" s="1753" t="n">
        <f aca="false">SUM(F19:F25)</f>
        <v>26.10078235735</v>
      </c>
      <c r="G18" s="2009" t="n">
        <f aca="false">SUM(G19:G25)</f>
        <v>210.731816924071</v>
      </c>
      <c r="H18" s="1755" t="n">
        <f aca="false">SUM(B18:G18)</f>
        <v>2720.85879984265</v>
      </c>
    </row>
    <row r="19" customFormat="false" ht="12" hidden="false" customHeight="false" outlineLevel="0" collapsed="false">
      <c r="A19" s="2004" t="s">
        <v>448</v>
      </c>
      <c r="B19" s="1758" t="n">
        <f aca="false">'Summary1.As1'!C21</f>
        <v>1754.290314087</v>
      </c>
      <c r="C19" s="1758" t="n">
        <f aca="false">SUM('Summary1.As1'!E21)*21</f>
        <v>0.408531585</v>
      </c>
      <c r="D19" s="1908" t="s">
        <v>43</v>
      </c>
      <c r="E19" s="2010"/>
      <c r="F19" s="2010"/>
      <c r="G19" s="2010"/>
      <c r="H19" s="1788" t="n">
        <f aca="false">SUM(B19:G19)</f>
        <v>1754.698845672</v>
      </c>
    </row>
    <row r="20" customFormat="false" ht="12" hidden="false" customHeight="false" outlineLevel="0" collapsed="false">
      <c r="A20" s="2004" t="s">
        <v>456</v>
      </c>
      <c r="B20" s="1764" t="n">
        <f aca="false">'Summary1.As1'!C22</f>
        <v>13</v>
      </c>
      <c r="C20" s="1764" t="n">
        <f aca="false">SUM('Summary1.As1'!E22)*21</f>
        <v>8.505</v>
      </c>
      <c r="D20" s="1764" t="n">
        <f aca="false">SUM('Summary1.As1'!F22)*310</f>
        <v>96.72</v>
      </c>
      <c r="E20" s="1764" t="str">
        <f aca="false">'Summary1.As1'!H22</f>
        <v>NO</v>
      </c>
      <c r="F20" s="1764" t="str">
        <f aca="false">'Summary1.As1'!J22</f>
        <v>NO</v>
      </c>
      <c r="G20" s="1908" t="s">
        <v>43</v>
      </c>
      <c r="H20" s="1765" t="n">
        <f aca="false">SUM(B20:G20)</f>
        <v>118.225</v>
      </c>
    </row>
    <row r="21" customFormat="false" ht="12" hidden="false" customHeight="false" outlineLevel="0" collapsed="false">
      <c r="A21" s="2004" t="s">
        <v>463</v>
      </c>
      <c r="B21" s="1764" t="n">
        <f aca="false">'Summary1.As1'!C23</f>
        <v>135.880697436</v>
      </c>
      <c r="C21" s="1790" t="n">
        <f aca="false">SUM('Summary1.As1'!E23)*21</f>
        <v>0.00022814988</v>
      </c>
      <c r="D21" s="1774" t="n">
        <f aca="false">SUM('Summary1.As1'!F23)*310</f>
        <v>0.00202075608</v>
      </c>
      <c r="E21" s="2005"/>
      <c r="F21" s="1764" t="n">
        <f aca="false">'Summary1.As1'!J23</f>
        <v>7.67228</v>
      </c>
      <c r="G21" s="1764" t="n">
        <f aca="false">SUM('Summary1.As1'!L23)*23900</f>
        <v>24.856</v>
      </c>
      <c r="H21" s="1765" t="n">
        <f aca="false">SUM(B21:G21)</f>
        <v>168.41122634196</v>
      </c>
    </row>
    <row r="22" customFormat="false" ht="12" hidden="false" customHeight="false" outlineLevel="0" collapsed="false">
      <c r="A22" s="2004" t="s">
        <v>473</v>
      </c>
      <c r="B22" s="1764" t="str">
        <f aca="false">'Summary1.As1'!C24</f>
        <v>IE</v>
      </c>
      <c r="C22" s="2005"/>
      <c r="D22" s="2005"/>
      <c r="E22" s="2005"/>
      <c r="F22" s="2005"/>
      <c r="G22" s="2005"/>
      <c r="H22" s="1909" t="s">
        <v>47</v>
      </c>
    </row>
    <row r="23" customFormat="false" ht="13.5" hidden="false" customHeight="false" outlineLevel="0" collapsed="false">
      <c r="A23" s="2004" t="s">
        <v>1471</v>
      </c>
      <c r="B23" s="2005"/>
      <c r="C23" s="2005"/>
      <c r="D23" s="2005"/>
      <c r="E23" s="1764" t="str">
        <f aca="false">'Summary1.As1'!H25</f>
        <v>NO</v>
      </c>
      <c r="F23" s="1764" t="str">
        <f aca="false">'Summary1.As1'!J25</f>
        <v>NO</v>
      </c>
      <c r="G23" s="1908" t="s">
        <v>43</v>
      </c>
      <c r="H23" s="1907" t="s">
        <v>43</v>
      </c>
    </row>
    <row r="24" customFormat="false" ht="13.5" hidden="false" customHeight="false" outlineLevel="0" collapsed="false">
      <c r="A24" s="2004" t="s">
        <v>1472</v>
      </c>
      <c r="B24" s="2005"/>
      <c r="C24" s="2005"/>
      <c r="D24" s="2005"/>
      <c r="E24" s="1764" t="n">
        <f aca="false">'Summary1.As1'!H26</f>
        <v>473.862408547267</v>
      </c>
      <c r="F24" s="1764" t="n">
        <f aca="false">'Summary1.As1'!J26</f>
        <v>18.42850235735</v>
      </c>
      <c r="G24" s="1764" t="n">
        <f aca="false">SUM('Summary1.As1'!L26)*23900</f>
        <v>185.875816924071</v>
      </c>
      <c r="H24" s="1765" t="n">
        <f aca="false">SUM(B24:G24)</f>
        <v>678.166727828688</v>
      </c>
    </row>
    <row r="25" customFormat="false" ht="12.75" hidden="false" customHeight="false" outlineLevel="0" collapsed="false">
      <c r="A25" s="2011" t="s">
        <v>1473</v>
      </c>
      <c r="B25" s="1779" t="n">
        <f aca="false">'Summary1.As1'!C27</f>
        <v>1</v>
      </c>
      <c r="C25" s="1779" t="n">
        <f aca="false">SUM('Summary1.As1'!E27)*21</f>
        <v>0.357</v>
      </c>
      <c r="D25" s="2012" t="s">
        <v>43</v>
      </c>
      <c r="E25" s="1779" t="str">
        <f aca="false">'Summary1.As1'!H27</f>
        <v>NO</v>
      </c>
      <c r="F25" s="1779" t="str">
        <f aca="false">'Summary1.As1'!J27</f>
        <v>NO</v>
      </c>
      <c r="G25" s="2012" t="s">
        <v>43</v>
      </c>
      <c r="H25" s="2008" t="n">
        <f aca="false">SUM(B25:G25)</f>
        <v>1.357</v>
      </c>
    </row>
    <row r="26" customFormat="false" ht="12.75" hidden="false" customHeight="false" outlineLevel="0" collapsed="false">
      <c r="A26" s="2013" t="s">
        <v>1543</v>
      </c>
      <c r="B26" s="1831" t="str">
        <f aca="false">'Summary1.As2'!C8</f>
        <v>NO</v>
      </c>
      <c r="C26" s="2014"/>
      <c r="D26" s="1831" t="n">
        <f aca="false">SUM('Summary1.As2'!G8)*310</f>
        <v>121.21</v>
      </c>
      <c r="E26" s="2014"/>
      <c r="F26" s="2014"/>
      <c r="G26" s="2015"/>
      <c r="H26" s="2016" t="n">
        <f aca="false">SUM(B26:G26)</f>
        <v>121.21</v>
      </c>
    </row>
    <row r="27" customFormat="false" ht="12" hidden="false" customHeight="false" outlineLevel="0" collapsed="false">
      <c r="A27" s="2017" t="s">
        <v>1544</v>
      </c>
      <c r="B27" s="1842" t="s">
        <v>47</v>
      </c>
      <c r="C27" s="1753" t="n">
        <f aca="false">SUM(C28:C34)</f>
        <v>2896.53</v>
      </c>
      <c r="D27" s="1753" t="n">
        <f aca="false">SUM(D28:D34)</f>
        <v>2550.2832</v>
      </c>
      <c r="E27" s="2018"/>
      <c r="F27" s="2018"/>
      <c r="G27" s="2019"/>
      <c r="H27" s="1755" t="n">
        <f aca="false">SUM(B27:G27)</f>
        <v>5446.8132</v>
      </c>
    </row>
    <row r="28" customFormat="false" ht="12" hidden="false" customHeight="false" outlineLevel="0" collapsed="false">
      <c r="A28" s="2004" t="s">
        <v>1489</v>
      </c>
      <c r="B28" s="2010"/>
      <c r="C28" s="1758" t="n">
        <f aca="false">SUM('Summary1.As2'!F10)*21</f>
        <v>2494.8</v>
      </c>
      <c r="D28" s="1761"/>
      <c r="E28" s="2005"/>
      <c r="F28" s="2005"/>
      <c r="G28" s="2005"/>
      <c r="H28" s="1788" t="n">
        <f aca="false">SUM(B28:G28)</f>
        <v>2494.8</v>
      </c>
    </row>
    <row r="29" customFormat="false" ht="12" hidden="false" customHeight="false" outlineLevel="0" collapsed="false">
      <c r="A29" s="2004" t="s">
        <v>759</v>
      </c>
      <c r="B29" s="2005"/>
      <c r="C29" s="1764" t="n">
        <f aca="false">SUM('Summary1.As2'!F11)*21</f>
        <v>401.73</v>
      </c>
      <c r="D29" s="1764" t="n">
        <f aca="false">SUM('Summary1.As2'!G11)*310</f>
        <v>411.68</v>
      </c>
      <c r="E29" s="2005"/>
      <c r="F29" s="2005"/>
      <c r="G29" s="2005"/>
      <c r="H29" s="1765" t="n">
        <f aca="false">SUM(B29:G29)</f>
        <v>813.41</v>
      </c>
    </row>
    <row r="30" customFormat="false" ht="12" hidden="false" customHeight="false" outlineLevel="0" collapsed="false">
      <c r="A30" s="2004" t="s">
        <v>768</v>
      </c>
      <c r="B30" s="2005"/>
      <c r="C30" s="1908" t="s">
        <v>43</v>
      </c>
      <c r="D30" s="1873"/>
      <c r="E30" s="2005"/>
      <c r="F30" s="2005"/>
      <c r="G30" s="2005"/>
      <c r="H30" s="1909" t="s">
        <v>43</v>
      </c>
    </row>
    <row r="31" customFormat="false" ht="13.5" hidden="false" customHeight="false" outlineLevel="0" collapsed="false">
      <c r="A31" s="2004" t="s">
        <v>1545</v>
      </c>
      <c r="B31" s="26" t="s">
        <v>47</v>
      </c>
      <c r="C31" s="1908" t="s">
        <v>43</v>
      </c>
      <c r="D31" s="1764" t="n">
        <f aca="false">SUM('Summary1.As2'!G13)*310</f>
        <v>2138.6032</v>
      </c>
      <c r="E31" s="2005"/>
      <c r="F31" s="2005"/>
      <c r="G31" s="2005"/>
      <c r="H31" s="1765" t="n">
        <f aca="false">SUM(B31:G31)</f>
        <v>2138.6032</v>
      </c>
    </row>
    <row r="32" customFormat="false" ht="12" hidden="false" customHeight="false" outlineLevel="0" collapsed="false">
      <c r="A32" s="2004" t="s">
        <v>777</v>
      </c>
      <c r="B32" s="2005"/>
      <c r="C32" s="1908" t="s">
        <v>43</v>
      </c>
      <c r="D32" s="1908" t="s">
        <v>43</v>
      </c>
      <c r="E32" s="2005"/>
      <c r="F32" s="2005"/>
      <c r="G32" s="2005"/>
      <c r="H32" s="1909" t="s">
        <v>43</v>
      </c>
    </row>
    <row r="33" customFormat="false" ht="12" hidden="false" customHeight="false" outlineLevel="0" collapsed="false">
      <c r="A33" s="2004" t="s">
        <v>1492</v>
      </c>
      <c r="B33" s="2005"/>
      <c r="C33" s="1908" t="s">
        <v>77</v>
      </c>
      <c r="D33" s="1908" t="s">
        <v>77</v>
      </c>
      <c r="E33" s="2005"/>
      <c r="F33" s="2005"/>
      <c r="G33" s="2005"/>
      <c r="H33" s="1909" t="s">
        <v>77</v>
      </c>
    </row>
    <row r="34" customFormat="false" ht="12.75" hidden="false" customHeight="false" outlineLevel="0" collapsed="false">
      <c r="A34" s="2011" t="s">
        <v>1473</v>
      </c>
      <c r="B34" s="2007"/>
      <c r="C34" s="2012" t="s">
        <v>43</v>
      </c>
      <c r="D34" s="2012" t="s">
        <v>43</v>
      </c>
      <c r="E34" s="2007"/>
      <c r="F34" s="2007"/>
      <c r="G34" s="2007"/>
      <c r="H34" s="2020" t="s">
        <v>43</v>
      </c>
    </row>
    <row r="35" customFormat="false" ht="15" hidden="false" customHeight="false" outlineLevel="0" collapsed="false">
      <c r="A35" s="2021" t="s">
        <v>1546</v>
      </c>
      <c r="B35" s="2022" t="n">
        <f aca="false">E62</f>
        <v>-1529</v>
      </c>
      <c r="C35" s="2023" t="s">
        <v>43</v>
      </c>
      <c r="D35" s="2023" t="s">
        <v>43</v>
      </c>
      <c r="E35" s="2024"/>
      <c r="F35" s="2024"/>
      <c r="G35" s="2025"/>
      <c r="H35" s="2016" t="n">
        <f aca="false">SUM(B35:G35)</f>
        <v>-1529</v>
      </c>
    </row>
    <row r="36" customFormat="false" ht="12" hidden="false" customHeight="false" outlineLevel="0" collapsed="false">
      <c r="A36" s="2001" t="s">
        <v>1547</v>
      </c>
      <c r="B36" s="1753" t="n">
        <f aca="false">SUM(B37:B40)</f>
        <v>2279.6537648864</v>
      </c>
      <c r="C36" s="1753" t="n">
        <f aca="false">SUM(C37:C40)</f>
        <v>1082.21251610341</v>
      </c>
      <c r="D36" s="1753" t="n">
        <f aca="false">SUM(D37:D40)</f>
        <v>118.060608344704</v>
      </c>
      <c r="E36" s="2018"/>
      <c r="F36" s="2018"/>
      <c r="G36" s="2019"/>
      <c r="H36" s="2026" t="n">
        <f aca="false">SUM(B36:G36)</f>
        <v>3479.92688933451</v>
      </c>
    </row>
    <row r="37" customFormat="false" ht="12" hidden="false" customHeight="false" outlineLevel="0" collapsed="false">
      <c r="A37" s="2004" t="s">
        <v>1313</v>
      </c>
      <c r="B37" s="1758" t="n">
        <f aca="false">'Summary1.As2'!C24</f>
        <v>88.08875</v>
      </c>
      <c r="C37" s="1758" t="n">
        <f aca="false">SUM('Summary1.As2'!F24)*21</f>
        <v>1047.9798</v>
      </c>
      <c r="D37" s="2010"/>
      <c r="E37" s="2005"/>
      <c r="F37" s="2005"/>
      <c r="G37" s="2005"/>
      <c r="H37" s="1788" t="n">
        <f aca="false">SUM(B37:G37)</f>
        <v>1136.06855</v>
      </c>
    </row>
    <row r="38" customFormat="false" ht="12" hidden="false" customHeight="false" outlineLevel="0" collapsed="false">
      <c r="A38" s="2004" t="s">
        <v>1317</v>
      </c>
      <c r="B38" s="2005"/>
      <c r="C38" s="1764" t="n">
        <f aca="false">SUM('Summary1.As2'!F25)*21</f>
        <v>32.52942</v>
      </c>
      <c r="D38" s="1764" t="n">
        <f aca="false">SUM('Summary1.As2'!G25)*310</f>
        <v>21.8271</v>
      </c>
      <c r="E38" s="2005"/>
      <c r="F38" s="2005"/>
      <c r="G38" s="2005"/>
      <c r="H38" s="1765" t="n">
        <f aca="false">SUM(B38:G38)</f>
        <v>54.35652</v>
      </c>
    </row>
    <row r="39" customFormat="false" ht="12" hidden="false" customHeight="false" outlineLevel="0" collapsed="false">
      <c r="A39" s="2004" t="s">
        <v>1502</v>
      </c>
      <c r="B39" s="1764" t="n">
        <f aca="false">'Summary1.As2'!C26</f>
        <v>2191.5650148864</v>
      </c>
      <c r="C39" s="1764" t="n">
        <f aca="false">SUM('Summary1.As2'!F26)*21</f>
        <v>1.70329610340607</v>
      </c>
      <c r="D39" s="1764" t="n">
        <f aca="false">SUM('Summary1.As2'!G26)*310</f>
        <v>96.2335083447035</v>
      </c>
      <c r="E39" s="2005"/>
      <c r="F39" s="2005"/>
      <c r="G39" s="2005"/>
      <c r="H39" s="1765" t="n">
        <f aca="false">SUM(B39:G39)</f>
        <v>2289.50181933451</v>
      </c>
    </row>
    <row r="40" customFormat="false" ht="12.75" hidden="false" customHeight="false" outlineLevel="0" collapsed="false">
      <c r="A40" s="2011" t="s">
        <v>1548</v>
      </c>
      <c r="B40" s="1779" t="str">
        <f aca="false">'Summary1.As2'!C27</f>
        <v>NO</v>
      </c>
      <c r="C40" s="2012" t="s">
        <v>43</v>
      </c>
      <c r="D40" s="2012" t="s">
        <v>43</v>
      </c>
      <c r="E40" s="2007"/>
      <c r="F40" s="2007"/>
      <c r="G40" s="2007"/>
      <c r="H40" s="2020" t="s">
        <v>43</v>
      </c>
    </row>
    <row r="41" customFormat="false" ht="12" hidden="false" customHeight="false" outlineLevel="0" collapsed="false">
      <c r="A41" s="2001" t="s">
        <v>1549</v>
      </c>
      <c r="B41" s="2027" t="s">
        <v>43</v>
      </c>
      <c r="C41" s="2027" t="s">
        <v>43</v>
      </c>
      <c r="D41" s="2027" t="s">
        <v>43</v>
      </c>
      <c r="E41" s="2027" t="s">
        <v>43</v>
      </c>
      <c r="F41" s="2027" t="s">
        <v>43</v>
      </c>
      <c r="G41" s="2028" t="s">
        <v>43</v>
      </c>
      <c r="H41" s="2029" t="s">
        <v>43</v>
      </c>
    </row>
    <row r="42" s="2031" customFormat="true" ht="12.75" hidden="false" customHeight="false" outlineLevel="0" collapsed="false">
      <c r="A42" s="808"/>
      <c r="B42" s="66"/>
      <c r="C42" s="66"/>
      <c r="D42" s="66"/>
      <c r="E42" s="66"/>
      <c r="F42" s="66"/>
      <c r="G42" s="66"/>
      <c r="H42" s="2030" t="s">
        <v>43</v>
      </c>
    </row>
    <row r="43" customFormat="false" ht="12" hidden="false" customHeight="false" outlineLevel="0" collapsed="false">
      <c r="A43" s="2032" t="s">
        <v>1527</v>
      </c>
      <c r="B43" s="2033"/>
      <c r="C43" s="2033"/>
      <c r="D43" s="2033"/>
      <c r="E43" s="2033"/>
      <c r="F43" s="2033"/>
      <c r="G43" s="2034"/>
      <c r="H43" s="87"/>
    </row>
    <row r="44" customFormat="false" ht="12" hidden="false" customHeight="false" outlineLevel="0" collapsed="false">
      <c r="A44" s="2035" t="s">
        <v>82</v>
      </c>
      <c r="B44" s="1961" t="n">
        <f aca="false">SUM(B45:B46)</f>
        <v>4461.48094956</v>
      </c>
      <c r="C44" s="1961" t="n">
        <f aca="false">SUM(C45:C46)</f>
        <v>6.03577945341012</v>
      </c>
      <c r="D44" s="1961" t="n">
        <f aca="false">SUM(D45:D46)</f>
        <v>43.9404676209288</v>
      </c>
      <c r="E44" s="2036"/>
      <c r="F44" s="2036"/>
      <c r="G44" s="2037"/>
      <c r="H44" s="1962" t="n">
        <f aca="false">SUM(B44:G44)</f>
        <v>4511.45719663434</v>
      </c>
    </row>
    <row r="45" customFormat="false" ht="12" hidden="false" customHeight="false" outlineLevel="0" collapsed="false">
      <c r="A45" s="2038" t="s">
        <v>83</v>
      </c>
      <c r="B45" s="1758" t="n">
        <f aca="false">'Summary1.As3'!B10</f>
        <v>4461.48094956</v>
      </c>
      <c r="C45" s="1758" t="n">
        <f aca="false">SUM('Summary1.As3'!D10)*21</f>
        <v>6.03577945341012</v>
      </c>
      <c r="D45" s="1758" t="n">
        <f aca="false">SUM('Summary1.As3'!E10)*310</f>
        <v>43.9404676209288</v>
      </c>
      <c r="E45" s="2005"/>
      <c r="F45" s="2005"/>
      <c r="G45" s="2005"/>
      <c r="H45" s="1788" t="n">
        <f aca="false">SUM(B45:G45)</f>
        <v>4511.45719663434</v>
      </c>
    </row>
    <row r="46" customFormat="false" ht="12" hidden="false" customHeight="false" outlineLevel="0" collapsed="false">
      <c r="A46" s="2038" t="s">
        <v>84</v>
      </c>
      <c r="B46" s="1764" t="str">
        <f aca="false">'Summary1.As3'!B11</f>
        <v>NO</v>
      </c>
      <c r="C46" s="1908" t="s">
        <v>43</v>
      </c>
      <c r="D46" s="1908" t="s">
        <v>43</v>
      </c>
      <c r="E46" s="2005"/>
      <c r="F46" s="2005"/>
      <c r="G46" s="2005"/>
      <c r="H46" s="1909" t="s">
        <v>43</v>
      </c>
    </row>
    <row r="47" customFormat="false" ht="12" hidden="false" customHeight="false" outlineLevel="0" collapsed="false">
      <c r="A47" s="2035" t="s">
        <v>85</v>
      </c>
      <c r="B47" s="1961" t="str">
        <f aca="false">'Summary1.As3'!B12</f>
        <v>NO</v>
      </c>
      <c r="C47" s="1902" t="s">
        <v>43</v>
      </c>
      <c r="D47" s="1902" t="s">
        <v>43</v>
      </c>
      <c r="E47" s="2036"/>
      <c r="F47" s="2036"/>
      <c r="G47" s="2037"/>
      <c r="H47" s="2029" t="s">
        <v>43</v>
      </c>
    </row>
    <row r="48" customFormat="false" ht="18" hidden="false" customHeight="false" outlineLevel="0" collapsed="false">
      <c r="A48" s="2039" t="s">
        <v>1518</v>
      </c>
      <c r="B48" s="2040" t="n">
        <f aca="false">'Summary1.As3'!B13</f>
        <v>1967.88</v>
      </c>
      <c r="C48" s="2024"/>
      <c r="D48" s="2024"/>
      <c r="E48" s="2041"/>
      <c r="F48" s="2041"/>
      <c r="G48" s="2042"/>
      <c r="H48" s="2043" t="n">
        <f aca="false">SUM(B48)</f>
        <v>1967.8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40" t="s">
        <v>1550</v>
      </c>
      <c r="B50" s="0"/>
      <c r="C50" s="0"/>
      <c r="D50" s="0"/>
      <c r="E50" s="0"/>
      <c r="F50" s="0"/>
      <c r="G50" s="0"/>
      <c r="H50" s="0"/>
    </row>
    <row r="51" customFormat="false" ht="12" hidden="false" customHeight="false" outlineLevel="0" collapsed="false">
      <c r="A51" s="0" t="s">
        <v>1551</v>
      </c>
      <c r="B51" s="0"/>
      <c r="C51" s="0"/>
      <c r="D51" s="0"/>
      <c r="E51" s="0"/>
      <c r="F51" s="0"/>
      <c r="G51" s="0"/>
      <c r="H51" s="0"/>
    </row>
    <row r="52" customFormat="false" ht="13.5" hidden="false" customHeight="false" outlineLevel="0" collapsed="false">
      <c r="A52" s="240" t="s">
        <v>1552</v>
      </c>
      <c r="B52" s="0"/>
      <c r="C52" s="0"/>
      <c r="D52" s="0"/>
      <c r="E52" s="0"/>
      <c r="F52" s="0"/>
      <c r="G52" s="0"/>
      <c r="H52" s="0"/>
    </row>
    <row r="53" customFormat="false" ht="12.75" hidden="false" customHeight="false" outlineLevel="0" collapsed="false">
      <c r="A53" s="0"/>
      <c r="B53" s="0"/>
      <c r="C53" s="0"/>
      <c r="D53" s="0"/>
      <c r="E53" s="0"/>
      <c r="F53" s="0"/>
      <c r="G53" s="0"/>
      <c r="H53" s="0"/>
    </row>
    <row r="54" s="2031" customFormat="true" ht="16.5" hidden="false" customHeight="true" outlineLevel="0" collapsed="false">
      <c r="A54" s="2044" t="s">
        <v>314</v>
      </c>
      <c r="B54" s="2045"/>
      <c r="C54" s="1921" t="s">
        <v>321</v>
      </c>
      <c r="D54" s="1812" t="s">
        <v>321</v>
      </c>
      <c r="E54" s="1812" t="s">
        <v>1553</v>
      </c>
      <c r="F54" s="1812" t="s">
        <v>350</v>
      </c>
      <c r="G54" s="1812" t="s">
        <v>351</v>
      </c>
      <c r="H54" s="2046" t="s">
        <v>228</v>
      </c>
    </row>
    <row r="55" s="1997" customFormat="true" ht="24.75" hidden="false" customHeight="true" outlineLevel="0" collapsed="false">
      <c r="A55" s="1923" t="s">
        <v>318</v>
      </c>
      <c r="B55" s="2047"/>
      <c r="C55" s="1818" t="s">
        <v>183</v>
      </c>
      <c r="D55" s="1818" t="s">
        <v>1485</v>
      </c>
      <c r="E55" s="2048" t="s">
        <v>1554</v>
      </c>
      <c r="F55" s="1819"/>
      <c r="G55" s="1819"/>
      <c r="H55" s="2049" t="s">
        <v>183</v>
      </c>
    </row>
    <row r="56" s="1997" customFormat="true" ht="14.25" hidden="false" customHeight="false" outlineLevel="0" collapsed="false">
      <c r="A56" s="1998" t="s">
        <v>1555</v>
      </c>
      <c r="B56" s="2050"/>
      <c r="C56" s="2051" t="s">
        <v>1539</v>
      </c>
      <c r="D56" s="2051"/>
      <c r="E56" s="2051"/>
      <c r="F56" s="2051"/>
      <c r="G56" s="2051"/>
      <c r="H56" s="2051"/>
    </row>
    <row r="57" s="2031" customFormat="true" ht="12.75" hidden="false" customHeight="false" outlineLevel="0" collapsed="false">
      <c r="A57" s="2052" t="s">
        <v>1495</v>
      </c>
      <c r="B57" s="2053"/>
      <c r="C57" s="1847" t="n">
        <f aca="false">Table5!B8</f>
        <v>10200.6666666667</v>
      </c>
      <c r="D57" s="1847" t="n">
        <f aca="false">Table5!C8</f>
        <v>-11729.6666666667</v>
      </c>
      <c r="E57" s="1847" t="n">
        <f aca="false">Table5!D8</f>
        <v>-1529</v>
      </c>
      <c r="F57" s="1761"/>
      <c r="G57" s="1761"/>
      <c r="H57" s="1788" t="n">
        <f aca="false">SUM(E57:G57)</f>
        <v>-1529</v>
      </c>
    </row>
    <row r="58" s="2031" customFormat="true" ht="12" hidden="false" customHeight="false" outlineLevel="0" collapsed="false">
      <c r="A58" s="2054" t="s">
        <v>1496</v>
      </c>
      <c r="B58" s="2055"/>
      <c r="C58" s="1847" t="str">
        <f aca="false">Table5!B16</f>
        <v>NO</v>
      </c>
      <c r="D58" s="79"/>
      <c r="E58" s="1764" t="str">
        <f aca="false">C58</f>
        <v>NO</v>
      </c>
      <c r="F58" s="2056" t="s">
        <v>43</v>
      </c>
      <c r="G58" s="2056" t="s">
        <v>43</v>
      </c>
      <c r="H58" s="1909" t="s">
        <v>43</v>
      </c>
    </row>
    <row r="59" s="2031" customFormat="true" ht="12" hidden="false" customHeight="false" outlineLevel="0" collapsed="false">
      <c r="A59" s="2054" t="s">
        <v>1497</v>
      </c>
      <c r="B59" s="2055"/>
      <c r="C59" s="1849" t="str">
        <f aca="false">Table5!B23</f>
        <v>IE</v>
      </c>
      <c r="D59" s="1849" t="str">
        <f aca="false">Table5!C23</f>
        <v>IE</v>
      </c>
      <c r="E59" s="1849" t="str">
        <f aca="false">Table5!D23</f>
        <v>IE</v>
      </c>
      <c r="F59" s="1873"/>
      <c r="G59" s="1873"/>
      <c r="H59" s="1909" t="s">
        <v>47</v>
      </c>
    </row>
    <row r="60" s="2031" customFormat="true" ht="13.5" hidden="false" customHeight="false" outlineLevel="0" collapsed="false">
      <c r="A60" s="2054" t="s">
        <v>1556</v>
      </c>
      <c r="B60" s="2055"/>
      <c r="C60" s="1849" t="str">
        <f aca="false">Table5!B30</f>
        <v>NE</v>
      </c>
      <c r="D60" s="1849" t="str">
        <f aca="false">Table5!C30</f>
        <v>NE</v>
      </c>
      <c r="E60" s="1849" t="str">
        <f aca="false">Table5!D30</f>
        <v>NE</v>
      </c>
      <c r="F60" s="1873"/>
      <c r="G60" s="1873"/>
      <c r="H60" s="1909" t="s">
        <v>77</v>
      </c>
    </row>
    <row r="61" s="2031" customFormat="true" ht="12" hidden="false" customHeight="false" outlineLevel="0" collapsed="false">
      <c r="A61" s="2057" t="s">
        <v>1557</v>
      </c>
      <c r="B61" s="2058"/>
      <c r="C61" s="1764" t="str">
        <f aca="false">Table5!B37</f>
        <v>NO</v>
      </c>
      <c r="D61" s="1849" t="str">
        <f aca="false">Table5!C37</f>
        <v>NO</v>
      </c>
      <c r="E61" s="1849" t="str">
        <f aca="false">Table5!D37</f>
        <v>NO</v>
      </c>
      <c r="F61" s="2059" t="s">
        <v>43</v>
      </c>
      <c r="G61" s="2059" t="s">
        <v>43</v>
      </c>
      <c r="H61" s="1909" t="s">
        <v>43</v>
      </c>
    </row>
    <row r="62" s="2031" customFormat="true" ht="14.25" hidden="false" customHeight="false" outlineLevel="0" collapsed="false">
      <c r="A62" s="2060" t="s">
        <v>1558</v>
      </c>
      <c r="B62" s="2061"/>
      <c r="C62" s="1779" t="n">
        <f aca="false">SUM(C57:C61)</f>
        <v>10200.6666666667</v>
      </c>
      <c r="D62" s="1779" t="n">
        <f aca="false">SUM(D57:D61)</f>
        <v>-11729.6666666667</v>
      </c>
      <c r="E62" s="1779" t="n">
        <f aca="false">SUM(E57:E61)</f>
        <v>-1529</v>
      </c>
      <c r="F62" s="2012" t="s">
        <v>43</v>
      </c>
      <c r="G62" s="2012" t="s">
        <v>43</v>
      </c>
      <c r="H62" s="2008" t="n">
        <f aca="false">SUM(H57:H61)</f>
        <v>-1529</v>
      </c>
    </row>
    <row r="63" s="2031" customFormat="true" ht="12.75" hidden="false" customHeight="false" outlineLevel="0" collapsed="false">
      <c r="A63" s="2062"/>
      <c r="B63" s="2062"/>
      <c r="C63" s="2062"/>
      <c r="D63" s="2062"/>
      <c r="E63" s="2062"/>
      <c r="F63" s="2062"/>
      <c r="G63" s="2062"/>
      <c r="H63" s="2062"/>
    </row>
    <row r="64" s="2031" customFormat="true" ht="14.25" hidden="false" customHeight="false" outlineLevel="0" collapsed="false">
      <c r="A64" s="2063"/>
      <c r="B64" s="2064"/>
      <c r="C64" s="2064"/>
      <c r="D64" s="2064"/>
      <c r="E64" s="2064"/>
      <c r="F64" s="2064"/>
      <c r="G64" s="2063" t="s">
        <v>1559</v>
      </c>
      <c r="H64" s="1788" t="n">
        <f aca="false">SUM(H7-H62)</f>
        <v>53457.2491040207</v>
      </c>
    </row>
    <row r="65" s="2031" customFormat="true" ht="12.75" hidden="false" customHeight="false" outlineLevel="0" collapsed="false">
      <c r="A65" s="2065"/>
      <c r="B65" s="2066"/>
      <c r="C65" s="2066"/>
      <c r="D65" s="2066"/>
      <c r="E65" s="2066"/>
      <c r="F65" s="2066"/>
      <c r="G65" s="2065" t="s">
        <v>1560</v>
      </c>
      <c r="H65" s="2008" t="n">
        <f aca="false">H7</f>
        <v>51928.2491040207</v>
      </c>
    </row>
    <row r="67" customFormat="false" ht="13.5" hidden="false" customHeight="false" outlineLevel="0" collapsed="false">
      <c r="A67" s="2067" t="s">
        <v>1561</v>
      </c>
    </row>
    <row r="68" customFormat="false" ht="12" hidden="false" customHeight="false" outlineLevel="0" collapsed="false">
      <c r="A68" s="1989" t="s">
        <v>156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04" width="53.15"/>
    <col collapsed="false" customWidth="true" hidden="false" outlineLevel="0" max="4" min="2" style="1804" width="13.66"/>
    <col collapsed="false" customWidth="true" hidden="false" outlineLevel="0" max="6" min="5" style="1804" width="13.82"/>
    <col collapsed="false" customWidth="true" hidden="false" outlineLevel="0" max="7" min="7" style="2068" width="13.82"/>
    <col collapsed="false" customWidth="true" hidden="false" outlineLevel="0" max="9" min="8" style="1804" width="13.66"/>
    <col collapsed="false" customWidth="true" hidden="false" outlineLevel="0" max="11" min="10" style="1804" width="13.82"/>
    <col collapsed="false" customWidth="true" hidden="false" outlineLevel="0" max="13" min="12" style="1804" width="13.66"/>
    <col collapsed="false" customWidth="false" hidden="false" outlineLevel="0" max="257" min="14" style="1804" width="9.32"/>
  </cols>
  <sheetData>
    <row r="1" s="1807" customFormat="true" ht="15.75" hidden="false" customHeight="false" outlineLevel="0" collapsed="false">
      <c r="A1" s="4" t="s">
        <v>1563</v>
      </c>
      <c r="B1" s="0"/>
      <c r="C1" s="0"/>
      <c r="D1" s="0"/>
      <c r="E1" s="0"/>
      <c r="G1" s="2069"/>
      <c r="L1" s="0"/>
      <c r="M1" s="605" t="str">
        <f aca="false">CRF_CountryName</f>
        <v>Switzerland</v>
      </c>
    </row>
    <row r="2" s="1807" customFormat="true" ht="15.75" hidden="false" customHeight="false" outlineLevel="0" collapsed="false">
      <c r="A2" s="4" t="s">
        <v>27</v>
      </c>
      <c r="G2" s="2069"/>
      <c r="L2" s="0"/>
      <c r="M2" s="605" t="n">
        <f aca="false">CRF_InventoryYear</f>
        <v>2001</v>
      </c>
    </row>
    <row r="3" s="1807" customFormat="true" ht="15.75" hidden="false" customHeight="false" outlineLevel="0" collapsed="false">
      <c r="A3" s="0"/>
      <c r="G3" s="2069"/>
      <c r="L3" s="0"/>
      <c r="M3" s="1892" t="str">
        <f aca="false">CRF_Submission</f>
        <v>Submission 2003</v>
      </c>
    </row>
    <row r="4" s="1807" customFormat="true" ht="16.5" hidden="false" customHeight="false" outlineLevel="0" collapsed="false">
      <c r="A4" s="1809"/>
      <c r="G4" s="2069"/>
      <c r="L4" s="660"/>
    </row>
    <row r="5" customFormat="false" ht="17.25" hidden="false" customHeight="false" outlineLevel="0" collapsed="false">
      <c r="A5" s="2070" t="s">
        <v>314</v>
      </c>
      <c r="B5" s="2071" t="s">
        <v>436</v>
      </c>
      <c r="C5" s="2071"/>
      <c r="D5" s="2071" t="s">
        <v>437</v>
      </c>
      <c r="E5" s="2071"/>
      <c r="F5" s="2071" t="s">
        <v>351</v>
      </c>
      <c r="G5" s="2071"/>
      <c r="H5" s="2072" t="s">
        <v>1515</v>
      </c>
      <c r="I5" s="2072"/>
      <c r="J5" s="2072" t="s">
        <v>1516</v>
      </c>
      <c r="K5" s="2072"/>
      <c r="L5" s="2073" t="s">
        <v>441</v>
      </c>
      <c r="M5" s="2073"/>
    </row>
    <row r="6" customFormat="false" ht="27" hidden="false" customHeight="false" outlineLevel="0" collapsed="false">
      <c r="A6" s="2074" t="s">
        <v>318</v>
      </c>
      <c r="B6" s="2075" t="s">
        <v>1564</v>
      </c>
      <c r="C6" s="2075" t="s">
        <v>1565</v>
      </c>
      <c r="D6" s="2075" t="s">
        <v>1564</v>
      </c>
      <c r="E6" s="2075" t="s">
        <v>1565</v>
      </c>
      <c r="F6" s="2075" t="s">
        <v>1564</v>
      </c>
      <c r="G6" s="2075" t="s">
        <v>1565</v>
      </c>
      <c r="H6" s="2075" t="s">
        <v>1564</v>
      </c>
      <c r="I6" s="2075" t="s">
        <v>1565</v>
      </c>
      <c r="J6" s="2075" t="s">
        <v>1564</v>
      </c>
      <c r="K6" s="2075" t="s">
        <v>1565</v>
      </c>
      <c r="L6" s="2075" t="s">
        <v>1564</v>
      </c>
      <c r="M6" s="2076" t="s">
        <v>1565</v>
      </c>
    </row>
    <row r="7" s="1836" customFormat="true" ht="12.75" hidden="false" customHeight="false" outlineLevel="0" collapsed="false">
      <c r="A7" s="2077" t="s">
        <v>1458</v>
      </c>
      <c r="B7" s="2078"/>
      <c r="C7" s="2078"/>
      <c r="D7" s="2078"/>
      <c r="E7" s="2078"/>
      <c r="F7" s="2078"/>
      <c r="G7" s="2078"/>
      <c r="H7" s="2079"/>
      <c r="I7" s="2079"/>
      <c r="J7" s="2079"/>
      <c r="K7" s="2079"/>
      <c r="L7" s="2079"/>
      <c r="M7" s="2080"/>
    </row>
    <row r="8" customFormat="false" ht="12" hidden="false" customHeight="false" outlineLevel="0" collapsed="false">
      <c r="A8" s="2081" t="s">
        <v>1459</v>
      </c>
      <c r="B8" s="2082"/>
      <c r="C8" s="2082"/>
      <c r="D8" s="2082"/>
      <c r="E8" s="2082"/>
      <c r="F8" s="2082"/>
      <c r="G8" s="2082"/>
      <c r="H8" s="2083"/>
      <c r="I8" s="2083"/>
      <c r="J8" s="2083"/>
      <c r="K8" s="2083"/>
      <c r="L8" s="2083"/>
      <c r="M8" s="579"/>
    </row>
    <row r="9" customFormat="false" ht="12" hidden="false" customHeight="false" outlineLevel="0" collapsed="false">
      <c r="A9" s="1768" t="s">
        <v>1462</v>
      </c>
      <c r="B9" s="2084" t="s">
        <v>1566</v>
      </c>
      <c r="C9" s="2084" t="s">
        <v>1567</v>
      </c>
      <c r="D9" s="2085" t="s">
        <v>518</v>
      </c>
      <c r="E9" s="2085" t="s">
        <v>1568</v>
      </c>
      <c r="F9" s="2085" t="s">
        <v>518</v>
      </c>
      <c r="G9" s="2084" t="s">
        <v>978</v>
      </c>
      <c r="H9" s="2083"/>
      <c r="I9" s="2083"/>
      <c r="J9" s="2083"/>
      <c r="K9" s="2083"/>
      <c r="L9" s="2083"/>
      <c r="M9" s="579"/>
    </row>
    <row r="10" customFormat="false" ht="12" hidden="false" customHeight="false" outlineLevel="0" collapsed="false">
      <c r="A10" s="1768" t="s">
        <v>1542</v>
      </c>
      <c r="B10" s="2085" t="s">
        <v>518</v>
      </c>
      <c r="C10" s="2085" t="s">
        <v>1568</v>
      </c>
      <c r="D10" s="2085" t="s">
        <v>518</v>
      </c>
      <c r="E10" s="2085" t="s">
        <v>1568</v>
      </c>
      <c r="F10" s="2085" t="s">
        <v>518</v>
      </c>
      <c r="G10" s="2085" t="s">
        <v>978</v>
      </c>
      <c r="H10" s="2086"/>
      <c r="I10" s="2086"/>
      <c r="J10" s="2086"/>
      <c r="K10" s="2086"/>
      <c r="L10" s="2086"/>
      <c r="M10" s="2087"/>
    </row>
    <row r="11" customFormat="false" ht="12" hidden="false" customHeight="false" outlineLevel="0" collapsed="false">
      <c r="A11" s="1768" t="s">
        <v>1464</v>
      </c>
      <c r="B11" s="2085" t="s">
        <v>1568</v>
      </c>
      <c r="C11" s="2085" t="s">
        <v>1568</v>
      </c>
      <c r="D11" s="2085" t="s">
        <v>1568</v>
      </c>
      <c r="E11" s="2085" t="s">
        <v>1568</v>
      </c>
      <c r="F11" s="2085" t="s">
        <v>1568</v>
      </c>
      <c r="G11" s="2085" t="s">
        <v>1569</v>
      </c>
      <c r="H11" s="2083"/>
      <c r="I11" s="2083"/>
      <c r="J11" s="2083"/>
      <c r="K11" s="2083"/>
      <c r="L11" s="2083"/>
      <c r="M11" s="579"/>
    </row>
    <row r="12" customFormat="false" ht="12" hidden="false" customHeight="false" outlineLevel="0" collapsed="false">
      <c r="A12" s="1768" t="s">
        <v>1465</v>
      </c>
      <c r="B12" s="2085" t="s">
        <v>518</v>
      </c>
      <c r="C12" s="2085" t="s">
        <v>1568</v>
      </c>
      <c r="D12" s="2085" t="s">
        <v>518</v>
      </c>
      <c r="E12" s="2085" t="s">
        <v>1568</v>
      </c>
      <c r="F12" s="2085" t="s">
        <v>518</v>
      </c>
      <c r="G12" s="2084" t="s">
        <v>978</v>
      </c>
      <c r="H12" s="2083"/>
      <c r="I12" s="2083"/>
      <c r="J12" s="2083"/>
      <c r="K12" s="2083"/>
      <c r="L12" s="2083"/>
      <c r="M12" s="579"/>
    </row>
    <row r="13" customFormat="false" ht="12" hidden="false" customHeight="false" outlineLevel="0" collapsed="false">
      <c r="A13" s="1768" t="s">
        <v>1570</v>
      </c>
      <c r="B13" s="2085" t="s">
        <v>518</v>
      </c>
      <c r="C13" s="2085" t="s">
        <v>1568</v>
      </c>
      <c r="D13" s="2085" t="s">
        <v>518</v>
      </c>
      <c r="E13" s="2085" t="s">
        <v>1568</v>
      </c>
      <c r="F13" s="2085" t="s">
        <v>518</v>
      </c>
      <c r="G13" s="2084" t="s">
        <v>978</v>
      </c>
      <c r="H13" s="2083"/>
      <c r="I13" s="2083"/>
      <c r="J13" s="2083"/>
      <c r="K13" s="2083"/>
      <c r="L13" s="2083"/>
      <c r="M13" s="579"/>
    </row>
    <row r="14" customFormat="false" ht="12" hidden="false" customHeight="false" outlineLevel="0" collapsed="false">
      <c r="A14" s="2081" t="s">
        <v>68</v>
      </c>
      <c r="B14" s="2088"/>
      <c r="C14" s="2088"/>
      <c r="D14" s="2088"/>
      <c r="E14" s="2088"/>
      <c r="F14" s="2088"/>
      <c r="G14" s="2088"/>
      <c r="H14" s="2083"/>
      <c r="I14" s="2083"/>
      <c r="J14" s="2083"/>
      <c r="K14" s="2083"/>
      <c r="L14" s="2083"/>
      <c r="M14" s="579"/>
    </row>
    <row r="15" customFormat="false" ht="12" hidden="false" customHeight="false" outlineLevel="0" collapsed="false">
      <c r="A15" s="1768" t="s">
        <v>69</v>
      </c>
      <c r="B15" s="2088"/>
      <c r="C15" s="2088"/>
      <c r="D15" s="2088"/>
      <c r="E15" s="2088"/>
      <c r="F15" s="2088"/>
      <c r="G15" s="2088"/>
      <c r="H15" s="2083"/>
      <c r="I15" s="2083"/>
      <c r="J15" s="2083"/>
      <c r="K15" s="2083"/>
      <c r="L15" s="2083"/>
      <c r="M15" s="579"/>
    </row>
    <row r="16" customFormat="false" ht="12" hidden="false" customHeight="false" outlineLevel="0" collapsed="false">
      <c r="A16" s="1768" t="s">
        <v>1467</v>
      </c>
      <c r="B16" s="2085" t="s">
        <v>518</v>
      </c>
      <c r="C16" s="2085" t="s">
        <v>1568</v>
      </c>
      <c r="D16" s="2085" t="s">
        <v>518</v>
      </c>
      <c r="E16" s="2085" t="s">
        <v>1568</v>
      </c>
      <c r="F16" s="2085" t="s">
        <v>518</v>
      </c>
      <c r="G16" s="2085" t="s">
        <v>1568</v>
      </c>
      <c r="H16" s="2083"/>
      <c r="I16" s="2083"/>
      <c r="J16" s="2083"/>
      <c r="K16" s="2083"/>
      <c r="L16" s="2083"/>
      <c r="M16" s="579"/>
    </row>
    <row r="17" s="1836" customFormat="true" ht="12" hidden="false" customHeight="false" outlineLevel="0" collapsed="false">
      <c r="A17" s="2089" t="s">
        <v>1468</v>
      </c>
      <c r="B17" s="2090"/>
      <c r="C17" s="2090"/>
      <c r="D17" s="2090"/>
      <c r="E17" s="2090"/>
      <c r="F17" s="2090"/>
      <c r="G17" s="2090"/>
      <c r="H17" s="2091"/>
      <c r="I17" s="2091"/>
      <c r="J17" s="2091"/>
      <c r="K17" s="2091"/>
      <c r="L17" s="2091"/>
      <c r="M17" s="2092"/>
    </row>
    <row r="18" customFormat="false" ht="12" hidden="false" customHeight="false" outlineLevel="0" collapsed="false">
      <c r="A18" s="2081" t="s">
        <v>448</v>
      </c>
      <c r="B18" s="2085" t="s">
        <v>518</v>
      </c>
      <c r="C18" s="2085" t="s">
        <v>1568</v>
      </c>
      <c r="D18" s="2085" t="s">
        <v>518</v>
      </c>
      <c r="E18" s="2085" t="s">
        <v>1568</v>
      </c>
      <c r="F18" s="2085" t="s">
        <v>518</v>
      </c>
      <c r="G18" s="2085" t="s">
        <v>1568</v>
      </c>
      <c r="H18" s="2083"/>
      <c r="I18" s="2083"/>
      <c r="J18" s="2083"/>
      <c r="K18" s="2083"/>
      <c r="L18" s="2083"/>
      <c r="M18" s="579"/>
    </row>
    <row r="19" customFormat="false" ht="12" hidden="false" customHeight="false" outlineLevel="0" collapsed="false">
      <c r="A19" s="2081" t="s">
        <v>1469</v>
      </c>
      <c r="B19" s="2085" t="s">
        <v>518</v>
      </c>
      <c r="C19" s="2085" t="s">
        <v>1568</v>
      </c>
      <c r="D19" s="2085" t="s">
        <v>518</v>
      </c>
      <c r="E19" s="2085" t="s">
        <v>1568</v>
      </c>
      <c r="F19" s="2085" t="s">
        <v>518</v>
      </c>
      <c r="G19" s="2085" t="s">
        <v>1568</v>
      </c>
      <c r="H19" s="2082"/>
      <c r="I19" s="2082"/>
      <c r="J19" s="2082"/>
      <c r="K19" s="2082"/>
      <c r="L19" s="2082"/>
      <c r="M19" s="2093"/>
    </row>
    <row r="20" customFormat="false" ht="12" hidden="false" customHeight="false" outlineLevel="0" collapsed="false">
      <c r="A20" s="2081" t="s">
        <v>463</v>
      </c>
      <c r="B20" s="2085" t="s">
        <v>518</v>
      </c>
      <c r="C20" s="2085" t="s">
        <v>1568</v>
      </c>
      <c r="D20" s="2085"/>
      <c r="E20" s="2088"/>
      <c r="F20" s="2088"/>
      <c r="G20" s="2088"/>
      <c r="H20" s="2083"/>
      <c r="I20" s="2083"/>
      <c r="J20" s="2084" t="s">
        <v>1571</v>
      </c>
      <c r="K20" s="2084" t="s">
        <v>1572</v>
      </c>
      <c r="L20" s="2084" t="s">
        <v>1571</v>
      </c>
      <c r="M20" s="2094" t="s">
        <v>1572</v>
      </c>
    </row>
    <row r="21" customFormat="false" ht="12" hidden="false" customHeight="false" outlineLevel="0" collapsed="false">
      <c r="A21" s="2081" t="s">
        <v>473</v>
      </c>
      <c r="B21" s="2085"/>
      <c r="C21" s="2085"/>
      <c r="D21" s="2083"/>
      <c r="E21" s="2083"/>
      <c r="F21" s="2083"/>
      <c r="G21" s="2083"/>
      <c r="H21" s="2083"/>
      <c r="I21" s="2083"/>
      <c r="J21" s="2083"/>
      <c r="K21" s="2083"/>
      <c r="L21" s="2083"/>
      <c r="M21" s="579"/>
    </row>
    <row r="22" s="1806" customFormat="true" ht="13.5" hidden="false" customHeight="false" outlineLevel="0" collapsed="false">
      <c r="A22" s="2081" t="s">
        <v>1471</v>
      </c>
      <c r="B22" s="2086"/>
      <c r="C22" s="2086"/>
      <c r="D22" s="2086"/>
      <c r="E22" s="2086"/>
      <c r="F22" s="2086"/>
      <c r="G22" s="2086"/>
      <c r="H22" s="2095"/>
      <c r="I22" s="2095"/>
      <c r="J22" s="2095"/>
      <c r="K22" s="2095"/>
      <c r="L22" s="2095"/>
      <c r="M22" s="2096"/>
    </row>
    <row r="23" s="1806" customFormat="true" ht="13.5" hidden="false" customHeight="false" outlineLevel="0" collapsed="false">
      <c r="A23" s="2081" t="s">
        <v>1472</v>
      </c>
      <c r="B23" s="2086"/>
      <c r="C23" s="2086"/>
      <c r="D23" s="2086"/>
      <c r="E23" s="2086"/>
      <c r="F23" s="2086"/>
      <c r="G23" s="2086"/>
      <c r="H23" s="2084" t="s">
        <v>1571</v>
      </c>
      <c r="I23" s="2084" t="s">
        <v>1572</v>
      </c>
      <c r="J23" s="2084" t="s">
        <v>1571</v>
      </c>
      <c r="K23" s="2084" t="s">
        <v>1572</v>
      </c>
      <c r="L23" s="2084" t="s">
        <v>1571</v>
      </c>
      <c r="M23" s="2094" t="s">
        <v>1572</v>
      </c>
      <c r="N23" s="1804"/>
    </row>
    <row r="24" s="1806" customFormat="true" ht="12.75" hidden="false" customHeight="false" outlineLevel="0" collapsed="false">
      <c r="A24" s="2097" t="s">
        <v>1573</v>
      </c>
      <c r="B24" s="2085" t="s">
        <v>518</v>
      </c>
      <c r="C24" s="2085" t="s">
        <v>1568</v>
      </c>
      <c r="D24" s="2085" t="s">
        <v>518</v>
      </c>
      <c r="E24" s="2085" t="s">
        <v>1568</v>
      </c>
      <c r="F24" s="2085" t="s">
        <v>518</v>
      </c>
      <c r="G24" s="2085" t="s">
        <v>1568</v>
      </c>
      <c r="H24" s="2098"/>
      <c r="I24" s="2098"/>
      <c r="J24" s="2098"/>
      <c r="K24" s="2098"/>
      <c r="L24" s="2098"/>
      <c r="M24" s="2099"/>
    </row>
    <row r="25" s="1805" customFormat="true" ht="12" hidden="false" customHeight="false" outlineLevel="0" collapsed="false">
      <c r="B25" s="2100"/>
      <c r="C25" s="2101"/>
      <c r="D25" s="2100"/>
      <c r="E25" s="2100"/>
      <c r="F25" s="2100"/>
      <c r="G25" s="2100"/>
    </row>
    <row r="26" s="1805" customFormat="true" ht="13.5" hidden="false" customHeight="false" outlineLevel="0" collapsed="false">
      <c r="A26" s="1915" t="s">
        <v>1574</v>
      </c>
      <c r="G26" s="2102"/>
    </row>
    <row r="27" s="1805" customFormat="true" ht="12" hidden="false" customHeight="false" outlineLevel="0" collapsed="false">
      <c r="A27" s="1805" t="s">
        <v>1575</v>
      </c>
      <c r="G27" s="2102"/>
    </row>
    <row r="28" s="1805" customFormat="true" ht="12" hidden="false" customHeight="false" outlineLevel="0" collapsed="false">
      <c r="A28" s="1805" t="s">
        <v>1576</v>
      </c>
      <c r="G28" s="2102"/>
    </row>
    <row r="29" s="1805" customFormat="true" ht="12" hidden="false" customHeight="false" outlineLevel="0" collapsed="false">
      <c r="A29" s="1805" t="s">
        <v>1577</v>
      </c>
      <c r="G29" s="2102"/>
    </row>
    <row r="30" customFormat="false" ht="13.5" hidden="false" customHeight="false" outlineLevel="0" collapsed="false">
      <c r="A30" s="1891" t="s">
        <v>1578</v>
      </c>
    </row>
    <row r="31" customFormat="false" ht="12" hidden="false" customHeight="false" outlineLevel="0" collapsed="false">
      <c r="A31" s="1804" t="s">
        <v>1579</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804" width="46.66"/>
    <col collapsed="false" customWidth="true" hidden="false" outlineLevel="0" max="2" min="2" style="1804" width="13.66"/>
    <col collapsed="false" customWidth="true" hidden="false" outlineLevel="0" max="3" min="3" style="2068" width="13.66"/>
    <col collapsed="false" customWidth="true" hidden="false" outlineLevel="0" max="4" min="4" style="1804" width="13.66"/>
    <col collapsed="false" customWidth="true" hidden="false" outlineLevel="0" max="5" min="5" style="1804" width="13.82"/>
    <col collapsed="false" customWidth="true" hidden="false" outlineLevel="0" max="7" min="6" style="1804" width="13.66"/>
    <col collapsed="false" customWidth="true" hidden="false" outlineLevel="0" max="9" min="8" style="1806" width="13.82"/>
    <col collapsed="false" customWidth="true" hidden="false" outlineLevel="0" max="10" min="10" style="1806" width="13.66"/>
    <col collapsed="false" customWidth="true" hidden="false" outlineLevel="0" max="11" min="11" style="1806" width="13.82"/>
    <col collapsed="false" customWidth="true" hidden="false" outlineLevel="0" max="12" min="12" style="1806" width="13.66"/>
    <col collapsed="false" customWidth="true" hidden="false" outlineLevel="0" max="13" min="13" style="1806" width="13.82"/>
    <col collapsed="false" customWidth="false" hidden="false" outlineLevel="0" max="257" min="14" style="1804" width="9.32"/>
  </cols>
  <sheetData>
    <row r="1" s="1807" customFormat="true" ht="15.75" hidden="false" customHeight="false" outlineLevel="0" collapsed="false">
      <c r="A1" s="4" t="s">
        <v>1580</v>
      </c>
      <c r="B1" s="0"/>
      <c r="C1" s="0"/>
      <c r="D1" s="0"/>
      <c r="E1" s="0"/>
      <c r="H1" s="1808"/>
      <c r="I1" s="1808"/>
      <c r="J1" s="1808"/>
      <c r="K1" s="1808"/>
      <c r="L1" s="1808"/>
      <c r="M1" s="605" t="str">
        <f aca="false">CRF_CountryName</f>
        <v>Switzerland</v>
      </c>
    </row>
    <row r="2" s="1807" customFormat="true" ht="15.75" hidden="false" customHeight="false" outlineLevel="0" collapsed="false">
      <c r="A2" s="4" t="s">
        <v>59</v>
      </c>
      <c r="C2" s="2069"/>
      <c r="H2" s="1808"/>
      <c r="I2" s="1808"/>
      <c r="K2" s="1808"/>
      <c r="L2" s="1808"/>
      <c r="M2" s="605" t="n">
        <f aca="false">CRF_InventoryYear</f>
        <v>2001</v>
      </c>
    </row>
    <row r="3" s="1807" customFormat="true" ht="15.75" hidden="false" customHeight="false" outlineLevel="0" collapsed="false">
      <c r="A3" s="0"/>
      <c r="C3" s="2069"/>
      <c r="F3" s="1807" t="s">
        <v>24</v>
      </c>
      <c r="H3" s="1808"/>
      <c r="I3" s="1808"/>
      <c r="K3" s="1808"/>
      <c r="L3" s="1808"/>
      <c r="M3" s="1892" t="str">
        <f aca="false">CRF_Submission</f>
        <v>Submission 2003</v>
      </c>
    </row>
    <row r="4" s="1807" customFormat="true" ht="16.5" hidden="false" customHeight="false" outlineLevel="0" collapsed="false">
      <c r="A4" s="1809"/>
      <c r="C4" s="2069"/>
      <c r="H4" s="1808"/>
      <c r="I4" s="1808"/>
      <c r="K4" s="1808"/>
      <c r="L4" s="1808"/>
      <c r="M4" s="0"/>
    </row>
    <row r="5" s="1816" customFormat="true" ht="17.25" hidden="false" customHeight="false" outlineLevel="0" collapsed="false">
      <c r="A5" s="2103" t="s">
        <v>1452</v>
      </c>
      <c r="B5" s="2071" t="s">
        <v>436</v>
      </c>
      <c r="C5" s="2071"/>
      <c r="D5" s="2071" t="s">
        <v>437</v>
      </c>
      <c r="E5" s="2071"/>
      <c r="F5" s="2071" t="s">
        <v>351</v>
      </c>
      <c r="G5" s="2071"/>
      <c r="H5" s="2072" t="s">
        <v>1515</v>
      </c>
      <c r="I5" s="2072"/>
      <c r="J5" s="2072" t="s">
        <v>1516</v>
      </c>
      <c r="K5" s="2072"/>
      <c r="L5" s="2073" t="s">
        <v>441</v>
      </c>
      <c r="M5" s="2073"/>
    </row>
    <row r="6" s="1816" customFormat="true" ht="29.25" hidden="false" customHeight="true" outlineLevel="0" collapsed="false">
      <c r="A6" s="2104" t="s">
        <v>318</v>
      </c>
      <c r="B6" s="2075" t="s">
        <v>1564</v>
      </c>
      <c r="C6" s="2075" t="s">
        <v>1565</v>
      </c>
      <c r="D6" s="2075" t="s">
        <v>1564</v>
      </c>
      <c r="E6" s="2075" t="s">
        <v>1565</v>
      </c>
      <c r="F6" s="2075" t="s">
        <v>1564</v>
      </c>
      <c r="G6" s="2075" t="s">
        <v>1565</v>
      </c>
      <c r="H6" s="2075" t="s">
        <v>1564</v>
      </c>
      <c r="I6" s="2075" t="s">
        <v>1565</v>
      </c>
      <c r="J6" s="2075" t="s">
        <v>1564</v>
      </c>
      <c r="K6" s="2075" t="s">
        <v>1565</v>
      </c>
      <c r="L6" s="2075" t="s">
        <v>1564</v>
      </c>
      <c r="M6" s="2076" t="s">
        <v>1565</v>
      </c>
    </row>
    <row r="7" s="1836" customFormat="true" ht="12.75" hidden="false" customHeight="false" outlineLevel="0" collapsed="false">
      <c r="A7" s="2077" t="s">
        <v>1487</v>
      </c>
      <c r="B7" s="2105" t="s">
        <v>1568</v>
      </c>
      <c r="C7" s="2105" t="s">
        <v>1568</v>
      </c>
      <c r="D7" s="2106"/>
      <c r="E7" s="2106"/>
      <c r="F7" s="2107" t="s">
        <v>1568</v>
      </c>
      <c r="G7" s="2107" t="s">
        <v>1568</v>
      </c>
      <c r="H7" s="2108"/>
      <c r="I7" s="2109"/>
      <c r="J7" s="2108"/>
      <c r="K7" s="2109"/>
      <c r="L7" s="2108"/>
      <c r="M7" s="2110"/>
    </row>
    <row r="8" s="1836" customFormat="true" ht="12" hidden="false" customHeight="false" outlineLevel="0" collapsed="false">
      <c r="A8" s="2111" t="s">
        <v>1488</v>
      </c>
      <c r="B8" s="2112"/>
      <c r="C8" s="2112"/>
      <c r="D8" s="2112"/>
      <c r="E8" s="2112"/>
      <c r="F8" s="2112"/>
      <c r="G8" s="2112"/>
      <c r="H8" s="2113"/>
      <c r="I8" s="2114"/>
      <c r="J8" s="2113"/>
      <c r="K8" s="2114"/>
      <c r="L8" s="2113"/>
      <c r="M8" s="2115"/>
    </row>
    <row r="9" customFormat="false" ht="12" hidden="false" customHeight="false" outlineLevel="0" collapsed="false">
      <c r="A9" s="2081" t="s">
        <v>1489</v>
      </c>
      <c r="B9" s="2116"/>
      <c r="C9" s="2116"/>
      <c r="D9" s="2105" t="s">
        <v>1568</v>
      </c>
      <c r="E9" s="2105" t="s">
        <v>1568</v>
      </c>
      <c r="F9" s="2083"/>
      <c r="G9" s="2083"/>
      <c r="H9" s="2117"/>
      <c r="I9" s="2118"/>
      <c r="J9" s="2117"/>
      <c r="K9" s="2118"/>
      <c r="L9" s="2117"/>
      <c r="M9" s="2119"/>
    </row>
    <row r="10" customFormat="false" ht="12" hidden="false" customHeight="false" outlineLevel="0" collapsed="false">
      <c r="A10" s="2081" t="s">
        <v>759</v>
      </c>
      <c r="B10" s="2116"/>
      <c r="C10" s="2116"/>
      <c r="D10" s="2105" t="s">
        <v>1568</v>
      </c>
      <c r="E10" s="2105" t="s">
        <v>1568</v>
      </c>
      <c r="F10" s="2084" t="s">
        <v>1568</v>
      </c>
      <c r="G10" s="2084" t="s">
        <v>1568</v>
      </c>
      <c r="H10" s="2117"/>
      <c r="I10" s="2118"/>
      <c r="J10" s="2117"/>
      <c r="K10" s="2118"/>
      <c r="L10" s="2117"/>
      <c r="M10" s="2119"/>
    </row>
    <row r="11" customFormat="false" ht="12" hidden="false" customHeight="false" outlineLevel="0" collapsed="false">
      <c r="A11" s="2081" t="s">
        <v>768</v>
      </c>
      <c r="B11" s="2116"/>
      <c r="C11" s="2116"/>
      <c r="D11" s="2120"/>
      <c r="E11" s="2120"/>
      <c r="F11" s="2083"/>
      <c r="G11" s="2083"/>
      <c r="H11" s="2117"/>
      <c r="I11" s="2118"/>
      <c r="J11" s="2117"/>
      <c r="K11" s="2118"/>
      <c r="L11" s="2117"/>
      <c r="M11" s="2119"/>
    </row>
    <row r="12" customFormat="false" ht="12" hidden="false" customHeight="false" outlineLevel="0" collapsed="false">
      <c r="A12" s="2081" t="s">
        <v>1490</v>
      </c>
      <c r="B12" s="2120"/>
      <c r="C12" s="2120"/>
      <c r="D12" s="2120"/>
      <c r="E12" s="2120"/>
      <c r="F12" s="2084" t="s">
        <v>1568</v>
      </c>
      <c r="G12" s="2084" t="s">
        <v>1568</v>
      </c>
      <c r="H12" s="2117"/>
      <c r="I12" s="2118"/>
      <c r="J12" s="2117"/>
      <c r="K12" s="2118"/>
      <c r="L12" s="2117"/>
      <c r="M12" s="2119"/>
    </row>
    <row r="13" customFormat="false" ht="12" hidden="false" customHeight="false" outlineLevel="0" collapsed="false">
      <c r="A13" s="2081" t="s">
        <v>777</v>
      </c>
      <c r="B13" s="2116"/>
      <c r="C13" s="2116"/>
      <c r="D13" s="2120"/>
      <c r="E13" s="2120"/>
      <c r="F13" s="2121"/>
      <c r="G13" s="2082"/>
      <c r="H13" s="2117"/>
      <c r="I13" s="2118"/>
      <c r="J13" s="2117"/>
      <c r="K13" s="2118"/>
      <c r="L13" s="2117"/>
      <c r="M13" s="2119"/>
    </row>
    <row r="14" customFormat="false" ht="12" hidden="false" customHeight="false" outlineLevel="0" collapsed="false">
      <c r="A14" s="2081" t="s">
        <v>1492</v>
      </c>
      <c r="B14" s="2116"/>
      <c r="C14" s="2116"/>
      <c r="D14" s="2120"/>
      <c r="E14" s="2120"/>
      <c r="F14" s="2082"/>
      <c r="G14" s="2082"/>
      <c r="H14" s="2117"/>
      <c r="I14" s="2118"/>
      <c r="J14" s="2117"/>
      <c r="K14" s="2118"/>
      <c r="L14" s="2117"/>
      <c r="M14" s="2119"/>
    </row>
    <row r="15" customFormat="false" ht="12" hidden="false" customHeight="false" outlineLevel="0" collapsed="false">
      <c r="A15" s="2081" t="s">
        <v>1573</v>
      </c>
      <c r="B15" s="2122"/>
      <c r="C15" s="2122"/>
      <c r="D15" s="2120"/>
      <c r="E15" s="2120"/>
      <c r="F15" s="2082"/>
      <c r="G15" s="2082"/>
      <c r="H15" s="2117"/>
      <c r="I15" s="2118"/>
      <c r="J15" s="2117"/>
      <c r="K15" s="2118"/>
      <c r="L15" s="2117"/>
      <c r="M15" s="2119"/>
    </row>
    <row r="16" s="1836" customFormat="true" ht="12" hidden="false" customHeight="false" outlineLevel="0" collapsed="false">
      <c r="A16" s="2089" t="s">
        <v>1493</v>
      </c>
      <c r="B16" s="2123"/>
      <c r="C16" s="2123"/>
      <c r="D16" s="2112"/>
      <c r="E16" s="2112"/>
      <c r="F16" s="2112"/>
      <c r="G16" s="2112"/>
      <c r="H16" s="2113"/>
      <c r="I16" s="2114"/>
      <c r="J16" s="2113"/>
      <c r="K16" s="2114"/>
      <c r="L16" s="2113"/>
      <c r="M16" s="2115"/>
    </row>
    <row r="17" s="1806" customFormat="true" ht="12" hidden="false" customHeight="false" outlineLevel="0" collapsed="false">
      <c r="A17" s="2124" t="s">
        <v>1581</v>
      </c>
      <c r="B17" s="1264"/>
      <c r="C17" s="1264"/>
      <c r="D17" s="2086"/>
      <c r="E17" s="2086"/>
      <c r="F17" s="2086"/>
      <c r="G17" s="2086"/>
      <c r="H17" s="2125"/>
      <c r="I17" s="2126"/>
      <c r="J17" s="2125"/>
      <c r="K17" s="2126"/>
      <c r="L17" s="2125"/>
      <c r="M17" s="2127"/>
    </row>
    <row r="18" s="1806" customFormat="true" ht="12" hidden="false" customHeight="false" outlineLevel="0" collapsed="false">
      <c r="A18" s="2128" t="s">
        <v>1582</v>
      </c>
      <c r="B18" s="2129" t="s">
        <v>1568</v>
      </c>
      <c r="C18" s="2129" t="s">
        <v>1568</v>
      </c>
      <c r="D18" s="2130"/>
      <c r="E18" s="2130"/>
      <c r="F18" s="2130"/>
      <c r="G18" s="2130"/>
      <c r="H18" s="2131"/>
      <c r="I18" s="2132"/>
      <c r="J18" s="2131"/>
      <c r="K18" s="2132"/>
      <c r="L18" s="2131"/>
      <c r="M18" s="2133"/>
    </row>
    <row r="19" customFormat="false" ht="12" hidden="false" customHeight="false" outlineLevel="0" collapsed="false">
      <c r="A19" s="2081" t="s">
        <v>1496</v>
      </c>
      <c r="B19" s="1249"/>
      <c r="C19" s="1249"/>
      <c r="D19" s="2120"/>
      <c r="E19" s="2120"/>
      <c r="F19" s="2082"/>
      <c r="G19" s="2082"/>
      <c r="H19" s="2117"/>
      <c r="I19" s="2118"/>
      <c r="J19" s="2117"/>
      <c r="K19" s="2118"/>
      <c r="L19" s="2117"/>
      <c r="M19" s="2119"/>
    </row>
    <row r="20" customFormat="false" ht="12" hidden="false" customHeight="false" outlineLevel="0" collapsed="false">
      <c r="A20" s="2081" t="s">
        <v>1497</v>
      </c>
      <c r="B20" s="1264"/>
      <c r="C20" s="1264"/>
      <c r="D20" s="2134"/>
      <c r="E20" s="2134"/>
      <c r="F20" s="2083"/>
      <c r="G20" s="2083"/>
      <c r="H20" s="2117"/>
      <c r="I20" s="2118"/>
      <c r="J20" s="2117"/>
      <c r="K20" s="2118"/>
      <c r="L20" s="2117"/>
      <c r="M20" s="2119"/>
    </row>
    <row r="21" customFormat="false" ht="13.5" hidden="false" customHeight="true" outlineLevel="0" collapsed="false">
      <c r="A21" s="2124" t="s">
        <v>1498</v>
      </c>
      <c r="B21" s="1264"/>
      <c r="C21" s="1264"/>
      <c r="D21" s="2135"/>
      <c r="E21" s="2135"/>
      <c r="F21" s="2086"/>
      <c r="G21" s="2086"/>
      <c r="H21" s="2125"/>
      <c r="I21" s="2126"/>
      <c r="J21" s="2125"/>
      <c r="K21" s="2126"/>
      <c r="L21" s="2125"/>
      <c r="M21" s="2127"/>
    </row>
    <row r="22" customFormat="false" ht="12" hidden="false" customHeight="false" outlineLevel="0" collapsed="false">
      <c r="A22" s="2081" t="s">
        <v>1499</v>
      </c>
      <c r="B22" s="1249"/>
      <c r="C22" s="1249"/>
      <c r="D22" s="2120"/>
      <c r="E22" s="2120"/>
      <c r="F22" s="2082"/>
      <c r="G22" s="2082"/>
      <c r="H22" s="2117"/>
      <c r="I22" s="2118"/>
      <c r="J22" s="2117"/>
      <c r="K22" s="2118"/>
      <c r="L22" s="2117"/>
      <c r="M22" s="2119"/>
    </row>
    <row r="23" s="1836" customFormat="true" ht="12" hidden="false" customHeight="false" outlineLevel="0" collapsed="false">
      <c r="A23" s="2089" t="s">
        <v>1500</v>
      </c>
      <c r="B23" s="2123"/>
      <c r="C23" s="2123"/>
      <c r="D23" s="2112"/>
      <c r="E23" s="2112"/>
      <c r="F23" s="2112"/>
      <c r="G23" s="2112"/>
      <c r="H23" s="2113"/>
      <c r="I23" s="2114"/>
      <c r="J23" s="2113"/>
      <c r="K23" s="2114"/>
      <c r="L23" s="2113"/>
      <c r="M23" s="2115"/>
    </row>
    <row r="24" customFormat="false" ht="12" hidden="false" customHeight="false" outlineLevel="0" collapsed="false">
      <c r="A24" s="2081" t="s">
        <v>1313</v>
      </c>
      <c r="B24" s="2136" t="s">
        <v>1568</v>
      </c>
      <c r="C24" s="2136" t="s">
        <v>1568</v>
      </c>
      <c r="D24" s="2105" t="s">
        <v>1568</v>
      </c>
      <c r="E24" s="2105" t="s">
        <v>1568</v>
      </c>
      <c r="F24" s="2084" t="s">
        <v>1568</v>
      </c>
      <c r="G24" s="2084" t="s">
        <v>1568</v>
      </c>
      <c r="H24" s="2117"/>
      <c r="I24" s="2118"/>
      <c r="J24" s="2117"/>
      <c r="K24" s="2118"/>
      <c r="L24" s="2117"/>
      <c r="M24" s="2119"/>
    </row>
    <row r="25" customFormat="false" ht="12" hidden="false" customHeight="false" outlineLevel="0" collapsed="false">
      <c r="A25" s="2081" t="s">
        <v>1317</v>
      </c>
      <c r="B25" s="2134"/>
      <c r="C25" s="2134"/>
      <c r="D25" s="2105" t="s">
        <v>1568</v>
      </c>
      <c r="E25" s="2105" t="s">
        <v>1568</v>
      </c>
      <c r="F25" s="2084" t="s">
        <v>1568</v>
      </c>
      <c r="G25" s="2084" t="s">
        <v>1568</v>
      </c>
      <c r="H25" s="2117"/>
      <c r="I25" s="2118"/>
      <c r="J25" s="2117"/>
      <c r="K25" s="2118"/>
      <c r="L25" s="2117"/>
      <c r="M25" s="2119"/>
    </row>
    <row r="26" customFormat="false" ht="12" hidden="false" customHeight="false" outlineLevel="0" collapsed="false">
      <c r="A26" s="2081" t="s">
        <v>1502</v>
      </c>
      <c r="B26" s="2105" t="s">
        <v>1568</v>
      </c>
      <c r="C26" s="2105" t="s">
        <v>1568</v>
      </c>
      <c r="D26" s="2105" t="s">
        <v>1568</v>
      </c>
      <c r="E26" s="2105" t="s">
        <v>1568</v>
      </c>
      <c r="F26" s="2084" t="s">
        <v>1568</v>
      </c>
      <c r="G26" s="2084" t="s">
        <v>1568</v>
      </c>
      <c r="H26" s="2117"/>
      <c r="I26" s="2118"/>
      <c r="J26" s="2117"/>
      <c r="K26" s="2118"/>
      <c r="L26" s="2117"/>
      <c r="M26" s="2119"/>
    </row>
    <row r="27" customFormat="false" ht="12" hidden="false" customHeight="false" outlineLevel="0" collapsed="false">
      <c r="A27" s="2081" t="s">
        <v>1503</v>
      </c>
      <c r="B27" s="2120"/>
      <c r="C27" s="2120"/>
      <c r="D27" s="2120"/>
      <c r="E27" s="2120"/>
      <c r="F27" s="2082"/>
      <c r="G27" s="2082"/>
      <c r="H27" s="2117"/>
      <c r="I27" s="2118"/>
      <c r="J27" s="2117"/>
      <c r="K27" s="2118"/>
      <c r="L27" s="2117"/>
      <c r="M27" s="2119"/>
    </row>
    <row r="28" customFormat="false" ht="12" hidden="false" customHeight="false" outlineLevel="0" collapsed="false">
      <c r="A28" s="2089" t="s">
        <v>1549</v>
      </c>
      <c r="B28" s="2112"/>
      <c r="C28" s="2112"/>
      <c r="D28" s="2112"/>
      <c r="E28" s="2112"/>
      <c r="F28" s="2091"/>
      <c r="G28" s="2091"/>
      <c r="H28" s="2091"/>
      <c r="I28" s="2112"/>
      <c r="J28" s="2091"/>
      <c r="K28" s="2112"/>
      <c r="L28" s="2091"/>
      <c r="M28" s="2137"/>
    </row>
    <row r="29" customFormat="false" ht="12.75" hidden="false" customHeight="false" outlineLevel="0" collapsed="false">
      <c r="A29" s="2138"/>
      <c r="B29" s="2095"/>
      <c r="C29" s="2095"/>
      <c r="D29" s="2095"/>
      <c r="E29" s="2095"/>
      <c r="F29" s="2095"/>
      <c r="G29" s="2095"/>
      <c r="H29" s="2095"/>
      <c r="I29" s="2095"/>
      <c r="J29" s="2095"/>
      <c r="K29" s="2095"/>
      <c r="L29" s="2095"/>
      <c r="M29" s="2096"/>
    </row>
    <row r="30" customFormat="false" ht="12" hidden="false" customHeight="false" outlineLevel="0" collapsed="false">
      <c r="A30" s="2100"/>
      <c r="B30" s="2100"/>
      <c r="C30" s="2101"/>
      <c r="D30" s="2100"/>
      <c r="E30" s="2100"/>
      <c r="F30" s="2100"/>
      <c r="G30" s="2100"/>
      <c r="H30" s="2100"/>
      <c r="I30" s="2100"/>
      <c r="J30" s="2100"/>
      <c r="K30" s="2100"/>
      <c r="L30" s="2100"/>
      <c r="M30" s="2100"/>
    </row>
    <row r="32" customFormat="false" ht="12" hidden="false" customHeight="false" outlineLevel="0" collapsed="false">
      <c r="A32" s="1804" t="s">
        <v>1583</v>
      </c>
    </row>
    <row r="33" customFormat="false" ht="12" hidden="false" customHeight="false" outlineLevel="0" collapsed="false">
      <c r="A33" s="1804" t="s">
        <v>1584</v>
      </c>
    </row>
    <row r="34" customFormat="false" ht="12" hidden="false" customHeight="false" outlineLevel="0" collapsed="false">
      <c r="A34" s="1804" t="s">
        <v>1576</v>
      </c>
    </row>
    <row r="35" customFormat="false" ht="12" hidden="false" customHeight="false" outlineLevel="0" collapsed="false">
      <c r="A35" s="1804" t="s">
        <v>1577</v>
      </c>
    </row>
    <row r="36" customFormat="false" ht="12" hidden="false" customHeight="false" outlineLevel="0" collapsed="false">
      <c r="A36" s="1804" t="s">
        <v>1585</v>
      </c>
    </row>
    <row r="37" customFormat="false" ht="12" hidden="false" customHeight="false" outlineLevel="0" collapsed="false">
      <c r="A37" s="1804" t="s">
        <v>1579</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805" width="3.82"/>
    <col collapsed="false" customWidth="true" hidden="false" outlineLevel="0" max="2" min="2" style="1805" width="33.82"/>
    <col collapsed="false" customWidth="true" hidden="false" outlineLevel="0" max="22" min="3" style="1805" width="8.83"/>
    <col collapsed="false" customWidth="false" hidden="false" outlineLevel="0" max="257" min="23" style="1805" width="9.32"/>
  </cols>
  <sheetData>
    <row r="1" s="1807" customFormat="true" ht="18.75" hidden="false" customHeight="false" outlineLevel="0" collapsed="false">
      <c r="A1" s="4" t="s">
        <v>1586</v>
      </c>
      <c r="B1" s="0"/>
      <c r="C1" s="0"/>
      <c r="D1" s="0"/>
      <c r="E1" s="0"/>
      <c r="V1" s="605" t="str">
        <f aca="false">CRF_CountryName</f>
        <v>Switzerland</v>
      </c>
    </row>
    <row r="2" s="1807" customFormat="true" ht="15.75" hidden="false" customHeight="false" outlineLevel="0" collapsed="false">
      <c r="A2" s="4" t="s">
        <v>1451</v>
      </c>
      <c r="B2" s="1809"/>
      <c r="C2" s="1805"/>
      <c r="V2" s="605" t="n">
        <f aca="false">CRF_InventoryYear</f>
        <v>2001</v>
      </c>
    </row>
    <row r="3" s="1807" customFormat="true" ht="15.75" hidden="false" customHeight="false" outlineLevel="0" collapsed="false">
      <c r="A3" s="4"/>
      <c r="B3" s="1809"/>
      <c r="C3" s="1805"/>
      <c r="V3" s="1892" t="str">
        <f aca="false">CRF_Submission</f>
        <v>Submission 2003</v>
      </c>
    </row>
    <row r="4" s="1807" customFormat="true" ht="16.5" hidden="false" customHeight="false" outlineLevel="0" collapsed="false">
      <c r="A4" s="2139"/>
      <c r="B4" s="1809"/>
      <c r="C4" s="1805"/>
      <c r="H4" s="2140"/>
      <c r="U4" s="660"/>
    </row>
    <row r="5" s="2144" customFormat="true" ht="13.5" hidden="false" customHeight="true" outlineLevel="0" collapsed="false">
      <c r="A5" s="2141" t="s">
        <v>28</v>
      </c>
      <c r="B5" s="2141"/>
      <c r="C5" s="2142" t="s">
        <v>321</v>
      </c>
      <c r="D5" s="2142"/>
      <c r="E5" s="2142" t="s">
        <v>350</v>
      </c>
      <c r="F5" s="2142"/>
      <c r="G5" s="2142" t="s">
        <v>351</v>
      </c>
      <c r="H5" s="2142"/>
      <c r="I5" s="2142" t="s">
        <v>1515</v>
      </c>
      <c r="J5" s="2142"/>
      <c r="K5" s="2142" t="s">
        <v>1516</v>
      </c>
      <c r="L5" s="2142"/>
      <c r="M5" s="2142" t="s">
        <v>575</v>
      </c>
      <c r="N5" s="2142"/>
      <c r="O5" s="2142" t="s">
        <v>1587</v>
      </c>
      <c r="P5" s="2142"/>
      <c r="Q5" s="2142" t="s">
        <v>33</v>
      </c>
      <c r="R5" s="2142"/>
      <c r="S5" s="2142" t="s">
        <v>34</v>
      </c>
      <c r="T5" s="2142"/>
      <c r="U5" s="2143" t="s">
        <v>713</v>
      </c>
      <c r="V5" s="2143"/>
    </row>
    <row r="6" s="2144" customFormat="true" ht="12" hidden="false" customHeight="false" outlineLevel="0" collapsed="false">
      <c r="A6" s="2141"/>
      <c r="B6" s="2141"/>
      <c r="C6" s="2145" t="s">
        <v>1588</v>
      </c>
      <c r="D6" s="2145" t="s">
        <v>1589</v>
      </c>
      <c r="E6" s="2145" t="s">
        <v>1588</v>
      </c>
      <c r="F6" s="2145" t="s">
        <v>1589</v>
      </c>
      <c r="G6" s="2145" t="s">
        <v>1588</v>
      </c>
      <c r="H6" s="2145" t="s">
        <v>1589</v>
      </c>
      <c r="I6" s="2145" t="s">
        <v>1588</v>
      </c>
      <c r="J6" s="2145" t="s">
        <v>1589</v>
      </c>
      <c r="K6" s="2145" t="s">
        <v>1588</v>
      </c>
      <c r="L6" s="2145" t="s">
        <v>1589</v>
      </c>
      <c r="M6" s="2145" t="s">
        <v>1588</v>
      </c>
      <c r="N6" s="2145" t="s">
        <v>1589</v>
      </c>
      <c r="O6" s="2145" t="s">
        <v>1588</v>
      </c>
      <c r="P6" s="2145" t="s">
        <v>1589</v>
      </c>
      <c r="Q6" s="2145" t="s">
        <v>1588</v>
      </c>
      <c r="R6" s="2145" t="s">
        <v>1589</v>
      </c>
      <c r="S6" s="2145" t="s">
        <v>1588</v>
      </c>
      <c r="T6" s="2145" t="s">
        <v>1589</v>
      </c>
      <c r="U6" s="2145" t="s">
        <v>1588</v>
      </c>
      <c r="V6" s="2146" t="s">
        <v>1589</v>
      </c>
    </row>
    <row r="7" s="2153" customFormat="true" ht="12.75" hidden="false" customHeight="false" outlineLevel="0" collapsed="false">
      <c r="A7" s="2147"/>
      <c r="B7" s="2148" t="s">
        <v>1590</v>
      </c>
      <c r="C7" s="2149"/>
      <c r="D7" s="2149"/>
      <c r="E7" s="2149"/>
      <c r="F7" s="2149"/>
      <c r="G7" s="2149"/>
      <c r="H7" s="2149"/>
      <c r="I7" s="2149"/>
      <c r="J7" s="2149"/>
      <c r="K7" s="2149"/>
      <c r="L7" s="2149"/>
      <c r="M7" s="2149"/>
      <c r="N7" s="2150"/>
      <c r="O7" s="2151"/>
      <c r="P7" s="2149"/>
      <c r="Q7" s="2149"/>
      <c r="R7" s="2149"/>
      <c r="S7" s="2149"/>
      <c r="T7" s="2149"/>
      <c r="U7" s="2149"/>
      <c r="V7" s="2152"/>
    </row>
    <row r="8" s="2153" customFormat="true" ht="12.75" hidden="false" customHeight="false" outlineLevel="0" collapsed="false">
      <c r="A8" s="2154"/>
      <c r="B8" s="2155" t="s">
        <v>1591</v>
      </c>
      <c r="C8" s="2156"/>
      <c r="D8" s="2157" t="s">
        <v>1592</v>
      </c>
      <c r="E8" s="2157"/>
      <c r="F8" s="2157" t="s">
        <v>1572</v>
      </c>
      <c r="G8" s="2157"/>
      <c r="H8" s="2157" t="s">
        <v>1593</v>
      </c>
      <c r="I8" s="2158"/>
      <c r="J8" s="2158"/>
      <c r="K8" s="2158"/>
      <c r="L8" s="2158"/>
      <c r="M8" s="2158"/>
      <c r="N8" s="2159"/>
      <c r="O8" s="2160"/>
      <c r="P8" s="2157" t="s">
        <v>1572</v>
      </c>
      <c r="Q8" s="2158"/>
      <c r="R8" s="2157" t="s">
        <v>1572</v>
      </c>
      <c r="S8" s="2158"/>
      <c r="T8" s="2157" t="s">
        <v>1572</v>
      </c>
      <c r="U8" s="2158"/>
      <c r="V8" s="2161" t="s">
        <v>1572</v>
      </c>
    </row>
    <row r="9" s="2153" customFormat="true" ht="12" hidden="false" customHeight="false" outlineLevel="0" collapsed="false">
      <c r="A9" s="2162" t="s">
        <v>1594</v>
      </c>
      <c r="B9" s="2163"/>
      <c r="C9" s="2164" t="s">
        <v>1595</v>
      </c>
      <c r="D9" s="2164" t="s">
        <v>1592</v>
      </c>
      <c r="E9" s="2164" t="s">
        <v>1595</v>
      </c>
      <c r="F9" s="2165" t="s">
        <v>1572</v>
      </c>
      <c r="G9" s="2164" t="s">
        <v>1595</v>
      </c>
      <c r="H9" s="2165" t="s">
        <v>1572</v>
      </c>
      <c r="I9" s="2166"/>
      <c r="J9" s="2166"/>
      <c r="K9" s="2166"/>
      <c r="L9" s="2166"/>
      <c r="M9" s="2166"/>
      <c r="N9" s="2167"/>
      <c r="O9" s="2168" t="s">
        <v>1595</v>
      </c>
      <c r="P9" s="2164" t="s">
        <v>1572</v>
      </c>
      <c r="Q9" s="2168" t="s">
        <v>1595</v>
      </c>
      <c r="R9" s="2164" t="s">
        <v>1572</v>
      </c>
      <c r="S9" s="2168" t="s">
        <v>1595</v>
      </c>
      <c r="T9" s="2164" t="s">
        <v>1572</v>
      </c>
      <c r="U9" s="2168" t="s">
        <v>1595</v>
      </c>
      <c r="V9" s="2169" t="s">
        <v>1592</v>
      </c>
    </row>
    <row r="10" s="2144" customFormat="true" ht="12" hidden="false" customHeight="false" outlineLevel="0" collapsed="false">
      <c r="A10" s="2170" t="s">
        <v>1596</v>
      </c>
      <c r="B10" s="2171" t="s">
        <v>1597</v>
      </c>
      <c r="C10" s="697"/>
      <c r="D10" s="697"/>
      <c r="E10" s="697"/>
      <c r="F10" s="697"/>
      <c r="G10" s="697"/>
      <c r="H10" s="697"/>
      <c r="I10" s="697"/>
      <c r="J10" s="697"/>
      <c r="K10" s="697"/>
      <c r="L10" s="697"/>
      <c r="M10" s="697"/>
      <c r="N10" s="697"/>
      <c r="O10" s="697"/>
      <c r="P10" s="697"/>
      <c r="Q10" s="697"/>
      <c r="R10" s="697"/>
      <c r="S10" s="697"/>
      <c r="T10" s="697"/>
      <c r="U10" s="697"/>
      <c r="V10" s="2172"/>
    </row>
    <row r="11" s="2144" customFormat="true" ht="12" hidden="false" customHeight="false" outlineLevel="0" collapsed="false">
      <c r="A11" s="2173"/>
      <c r="B11" s="2171" t="s">
        <v>1598</v>
      </c>
      <c r="C11" s="2164" t="s">
        <v>1595</v>
      </c>
      <c r="D11" s="2164" t="s">
        <v>1572</v>
      </c>
      <c r="E11" s="2166"/>
      <c r="F11" s="2166"/>
      <c r="G11" s="2166"/>
      <c r="H11" s="2166"/>
      <c r="I11" s="2166"/>
      <c r="J11" s="2166"/>
      <c r="K11" s="2166"/>
      <c r="L11" s="2166"/>
      <c r="M11" s="2166"/>
      <c r="N11" s="2167"/>
      <c r="O11" s="2174"/>
      <c r="P11" s="2166"/>
      <c r="Q11" s="2166"/>
      <c r="R11" s="2166"/>
      <c r="S11" s="2166"/>
      <c r="T11" s="2166"/>
      <c r="U11" s="2166"/>
      <c r="V11" s="2175"/>
    </row>
    <row r="12" s="2144" customFormat="true" ht="12" hidden="false" customHeight="false" outlineLevel="0" collapsed="false">
      <c r="A12" s="2173"/>
      <c r="B12" s="2171" t="s">
        <v>1599</v>
      </c>
      <c r="C12" s="2164" t="s">
        <v>1595</v>
      </c>
      <c r="D12" s="2164" t="s">
        <v>1592</v>
      </c>
      <c r="E12" s="2164" t="s">
        <v>1595</v>
      </c>
      <c r="F12" s="2164" t="s">
        <v>1572</v>
      </c>
      <c r="G12" s="2164" t="s">
        <v>1595</v>
      </c>
      <c r="H12" s="2164" t="s">
        <v>1572</v>
      </c>
      <c r="I12" s="2166"/>
      <c r="J12" s="2166"/>
      <c r="K12" s="2166"/>
      <c r="L12" s="2166"/>
      <c r="M12" s="2166"/>
      <c r="N12" s="2167"/>
      <c r="O12" s="2084" t="s">
        <v>1595</v>
      </c>
      <c r="P12" s="2084" t="s">
        <v>1572</v>
      </c>
      <c r="Q12" s="2084" t="s">
        <v>1595</v>
      </c>
      <c r="R12" s="2084" t="s">
        <v>1572</v>
      </c>
      <c r="S12" s="2084" t="s">
        <v>1595</v>
      </c>
      <c r="T12" s="2084" t="s">
        <v>1572</v>
      </c>
      <c r="U12" s="2084" t="s">
        <v>1595</v>
      </c>
      <c r="V12" s="2094" t="s">
        <v>1592</v>
      </c>
    </row>
    <row r="13" s="2144" customFormat="true" ht="12" hidden="false" customHeight="false" outlineLevel="0" collapsed="false">
      <c r="A13" s="2176"/>
      <c r="B13" s="2177" t="s">
        <v>1462</v>
      </c>
      <c r="C13" s="2164" t="s">
        <v>1595</v>
      </c>
      <c r="D13" s="2164" t="s">
        <v>1592</v>
      </c>
      <c r="E13" s="2164" t="s">
        <v>1595</v>
      </c>
      <c r="F13" s="2164" t="s">
        <v>1572</v>
      </c>
      <c r="G13" s="2164" t="s">
        <v>1595</v>
      </c>
      <c r="H13" s="2164" t="s">
        <v>1572</v>
      </c>
      <c r="I13" s="2166"/>
      <c r="J13" s="2166"/>
      <c r="K13" s="2166"/>
      <c r="L13" s="2166"/>
      <c r="M13" s="2166"/>
      <c r="N13" s="2167"/>
      <c r="O13" s="2168" t="s">
        <v>1595</v>
      </c>
      <c r="P13" s="2084" t="s">
        <v>1572</v>
      </c>
      <c r="Q13" s="2168" t="s">
        <v>1595</v>
      </c>
      <c r="R13" s="2084" t="s">
        <v>1572</v>
      </c>
      <c r="S13" s="2168" t="s">
        <v>1595</v>
      </c>
      <c r="T13" s="2084" t="s">
        <v>1572</v>
      </c>
      <c r="U13" s="2168" t="s">
        <v>1595</v>
      </c>
      <c r="V13" s="2094" t="s">
        <v>1592</v>
      </c>
    </row>
    <row r="14" s="2144" customFormat="true" ht="12" hidden="false" customHeight="false" outlineLevel="0" collapsed="false">
      <c r="A14" s="2178"/>
      <c r="B14" s="2179" t="s">
        <v>1600</v>
      </c>
      <c r="C14" s="2180"/>
      <c r="D14" s="2180"/>
      <c r="E14" s="2180"/>
      <c r="F14" s="2180"/>
      <c r="G14" s="2180"/>
      <c r="H14" s="2180"/>
      <c r="I14" s="2181"/>
      <c r="J14" s="2181"/>
      <c r="K14" s="2181"/>
      <c r="L14" s="2181"/>
      <c r="M14" s="2181"/>
      <c r="N14" s="2181"/>
      <c r="O14" s="2151"/>
      <c r="P14" s="2149"/>
      <c r="Q14" s="2151"/>
      <c r="R14" s="2149"/>
      <c r="S14" s="2151"/>
      <c r="T14" s="2149"/>
      <c r="U14" s="2151"/>
      <c r="V14" s="2182"/>
    </row>
    <row r="15" s="2144" customFormat="true" ht="12" hidden="false" customHeight="false" outlineLevel="0" collapsed="false">
      <c r="A15" s="2176"/>
      <c r="B15" s="2177" t="s">
        <v>1601</v>
      </c>
      <c r="C15" s="2183" t="s">
        <v>1595</v>
      </c>
      <c r="D15" s="2183" t="s">
        <v>1592</v>
      </c>
      <c r="E15" s="2183" t="s">
        <v>1595</v>
      </c>
      <c r="F15" s="2183" t="s">
        <v>1572</v>
      </c>
      <c r="G15" s="2183" t="s">
        <v>1595</v>
      </c>
      <c r="H15" s="2183" t="s">
        <v>1572</v>
      </c>
      <c r="I15" s="2184"/>
      <c r="J15" s="2184"/>
      <c r="K15" s="2184"/>
      <c r="L15" s="2184"/>
      <c r="M15" s="2184"/>
      <c r="N15" s="2184"/>
      <c r="O15" s="2168" t="s">
        <v>1595</v>
      </c>
      <c r="P15" s="2168" t="s">
        <v>1572</v>
      </c>
      <c r="Q15" s="2168" t="s">
        <v>1595</v>
      </c>
      <c r="R15" s="2168" t="s">
        <v>1572</v>
      </c>
      <c r="S15" s="2168" t="s">
        <v>1595</v>
      </c>
      <c r="T15" s="2168" t="s">
        <v>1572</v>
      </c>
      <c r="U15" s="2168" t="s">
        <v>1595</v>
      </c>
      <c r="V15" s="2185" t="s">
        <v>1572</v>
      </c>
    </row>
    <row r="16" s="2144" customFormat="true" ht="12" hidden="false" customHeight="false" outlineLevel="0" collapsed="false">
      <c r="A16" s="2176"/>
      <c r="B16" s="2177" t="s">
        <v>1464</v>
      </c>
      <c r="C16" s="2164" t="s">
        <v>1595</v>
      </c>
      <c r="D16" s="2164" t="s">
        <v>1592</v>
      </c>
      <c r="E16" s="2164" t="s">
        <v>1595</v>
      </c>
      <c r="F16" s="2168" t="s">
        <v>1572</v>
      </c>
      <c r="G16" s="2164" t="s">
        <v>1595</v>
      </c>
      <c r="H16" s="2168" t="s">
        <v>1572</v>
      </c>
      <c r="I16" s="2166"/>
      <c r="J16" s="2166"/>
      <c r="K16" s="2166"/>
      <c r="L16" s="2166"/>
      <c r="M16" s="2166"/>
      <c r="N16" s="2167"/>
      <c r="O16" s="2168" t="s">
        <v>1595</v>
      </c>
      <c r="P16" s="2084" t="s">
        <v>1572</v>
      </c>
      <c r="Q16" s="2168" t="s">
        <v>1595</v>
      </c>
      <c r="R16" s="2084" t="s">
        <v>1572</v>
      </c>
      <c r="S16" s="2168" t="s">
        <v>1595</v>
      </c>
      <c r="T16" s="2084" t="s">
        <v>1572</v>
      </c>
      <c r="U16" s="2168" t="s">
        <v>1595</v>
      </c>
      <c r="V16" s="2094" t="s">
        <v>1592</v>
      </c>
    </row>
    <row r="17" s="2144" customFormat="true" ht="12" hidden="false" customHeight="false" outlineLevel="0" collapsed="false">
      <c r="A17" s="2176"/>
      <c r="B17" s="2177" t="s">
        <v>1465</v>
      </c>
      <c r="C17" s="2164" t="s">
        <v>1595</v>
      </c>
      <c r="D17" s="2164" t="s">
        <v>1592</v>
      </c>
      <c r="E17" s="2164" t="s">
        <v>1595</v>
      </c>
      <c r="F17" s="2084" t="s">
        <v>1572</v>
      </c>
      <c r="G17" s="2164" t="s">
        <v>1595</v>
      </c>
      <c r="H17" s="2084" t="s">
        <v>1572</v>
      </c>
      <c r="I17" s="2166"/>
      <c r="J17" s="2166"/>
      <c r="K17" s="2166"/>
      <c r="L17" s="2166"/>
      <c r="M17" s="2166"/>
      <c r="N17" s="2167"/>
      <c r="O17" s="2168" t="s">
        <v>1595</v>
      </c>
      <c r="P17" s="2084" t="s">
        <v>1572</v>
      </c>
      <c r="Q17" s="2168" t="s">
        <v>1595</v>
      </c>
      <c r="R17" s="2084" t="s">
        <v>1572</v>
      </c>
      <c r="S17" s="2168" t="s">
        <v>1595</v>
      </c>
      <c r="T17" s="2084" t="s">
        <v>1572</v>
      </c>
      <c r="U17" s="2168" t="s">
        <v>1595</v>
      </c>
      <c r="V17" s="2094" t="s">
        <v>1592</v>
      </c>
    </row>
    <row r="18" s="2144" customFormat="true" ht="12" hidden="false" customHeight="false" outlineLevel="0" collapsed="false">
      <c r="A18" s="2176"/>
      <c r="B18" s="2177" t="s">
        <v>1466</v>
      </c>
      <c r="C18" s="2164" t="s">
        <v>1595</v>
      </c>
      <c r="D18" s="2164" t="s">
        <v>1592</v>
      </c>
      <c r="E18" s="2164" t="s">
        <v>1595</v>
      </c>
      <c r="F18" s="2084" t="s">
        <v>1572</v>
      </c>
      <c r="G18" s="2164" t="s">
        <v>1595</v>
      </c>
      <c r="H18" s="2084" t="s">
        <v>1572</v>
      </c>
      <c r="I18" s="2166"/>
      <c r="J18" s="2166"/>
      <c r="K18" s="2166"/>
      <c r="L18" s="2166"/>
      <c r="M18" s="2166"/>
      <c r="N18" s="2167"/>
      <c r="O18" s="2168" t="s">
        <v>1595</v>
      </c>
      <c r="P18" s="2084" t="s">
        <v>1572</v>
      </c>
      <c r="Q18" s="2168" t="s">
        <v>1595</v>
      </c>
      <c r="R18" s="2084" t="s">
        <v>1572</v>
      </c>
      <c r="S18" s="2168" t="s">
        <v>1595</v>
      </c>
      <c r="T18" s="2084" t="s">
        <v>1572</v>
      </c>
      <c r="U18" s="2168" t="s">
        <v>1595</v>
      </c>
      <c r="V18" s="2094" t="s">
        <v>1572</v>
      </c>
    </row>
    <row r="19" s="2144" customFormat="true" ht="12" hidden="false" customHeight="false" outlineLevel="0" collapsed="false">
      <c r="A19" s="2186" t="s">
        <v>1602</v>
      </c>
      <c r="B19" s="2171" t="s">
        <v>1603</v>
      </c>
      <c r="C19" s="2164" t="s">
        <v>1595</v>
      </c>
      <c r="D19" s="2164" t="s">
        <v>1592</v>
      </c>
      <c r="E19" s="2164" t="s">
        <v>1595</v>
      </c>
      <c r="F19" s="2084" t="s">
        <v>1572</v>
      </c>
      <c r="G19" s="2164" t="s">
        <v>1595</v>
      </c>
      <c r="H19" s="2084" t="s">
        <v>1572</v>
      </c>
      <c r="I19" s="2187"/>
      <c r="J19" s="2187"/>
      <c r="K19" s="2187"/>
      <c r="L19" s="2187"/>
      <c r="M19" s="2187"/>
      <c r="N19" s="2188"/>
      <c r="O19" s="2168" t="s">
        <v>1595</v>
      </c>
      <c r="P19" s="2084" t="s">
        <v>1572</v>
      </c>
      <c r="Q19" s="2168" t="s">
        <v>1595</v>
      </c>
      <c r="R19" s="2084" t="s">
        <v>1572</v>
      </c>
      <c r="S19" s="2168" t="s">
        <v>1595</v>
      </c>
      <c r="T19" s="2084" t="s">
        <v>1572</v>
      </c>
      <c r="U19" s="2168" t="s">
        <v>1595</v>
      </c>
      <c r="V19" s="2094" t="s">
        <v>1572</v>
      </c>
    </row>
    <row r="20" s="2144" customFormat="true" ht="12" hidden="false" customHeight="false" outlineLevel="0" collapsed="false">
      <c r="A20" s="2176"/>
      <c r="B20" s="2177" t="s">
        <v>69</v>
      </c>
      <c r="C20" s="2164" t="s">
        <v>43</v>
      </c>
      <c r="D20" s="2189"/>
      <c r="E20" s="2164" t="s">
        <v>43</v>
      </c>
      <c r="F20" s="2189"/>
      <c r="G20" s="2164" t="s">
        <v>43</v>
      </c>
      <c r="H20" s="2189"/>
      <c r="I20" s="2166"/>
      <c r="J20" s="2166"/>
      <c r="K20" s="2166"/>
      <c r="L20" s="2166"/>
      <c r="M20" s="2166"/>
      <c r="N20" s="2167"/>
      <c r="O20" s="2174"/>
      <c r="P20" s="2166"/>
      <c r="Q20" s="2166"/>
      <c r="R20" s="2166"/>
      <c r="S20" s="2166"/>
      <c r="T20" s="2166"/>
      <c r="U20" s="2166"/>
      <c r="V20" s="2175"/>
    </row>
    <row r="21" s="2144" customFormat="true" ht="12.75" hidden="false" customHeight="false" outlineLevel="0" collapsed="false">
      <c r="A21" s="2190"/>
      <c r="B21" s="2191" t="s">
        <v>1467</v>
      </c>
      <c r="C21" s="2192" t="s">
        <v>1595</v>
      </c>
      <c r="D21" s="2193" t="s">
        <v>1572</v>
      </c>
      <c r="E21" s="2193" t="s">
        <v>1595</v>
      </c>
      <c r="F21" s="2157" t="s">
        <v>1572</v>
      </c>
      <c r="G21" s="2193" t="s">
        <v>1595</v>
      </c>
      <c r="H21" s="2157" t="s">
        <v>1572</v>
      </c>
      <c r="I21" s="2194"/>
      <c r="J21" s="2194"/>
      <c r="K21" s="2194"/>
      <c r="L21" s="2194"/>
      <c r="M21" s="2194"/>
      <c r="N21" s="2195"/>
      <c r="O21" s="2192" t="s">
        <v>1595</v>
      </c>
      <c r="P21" s="2193" t="s">
        <v>1572</v>
      </c>
      <c r="Q21" s="2192" t="s">
        <v>1595</v>
      </c>
      <c r="R21" s="2193" t="s">
        <v>1572</v>
      </c>
      <c r="S21" s="2192" t="s">
        <v>1595</v>
      </c>
      <c r="T21" s="2193" t="s">
        <v>1572</v>
      </c>
      <c r="U21" s="2192" t="s">
        <v>1595</v>
      </c>
      <c r="V21" s="2161" t="s">
        <v>1572</v>
      </c>
    </row>
    <row r="22" s="2153" customFormat="true" ht="12" hidden="false" customHeight="false" outlineLevel="0" collapsed="false">
      <c r="A22" s="2196" t="s">
        <v>1604</v>
      </c>
      <c r="B22" s="2197"/>
      <c r="C22" s="2164" t="s">
        <v>1595</v>
      </c>
      <c r="D22" s="2164" t="s">
        <v>1572</v>
      </c>
      <c r="E22" s="2164" t="s">
        <v>1595</v>
      </c>
      <c r="F22" s="2164" t="s">
        <v>1572</v>
      </c>
      <c r="G22" s="2164" t="s">
        <v>1595</v>
      </c>
      <c r="H22" s="2164" t="s">
        <v>1572</v>
      </c>
      <c r="I22" s="2189"/>
      <c r="J22" s="2189"/>
      <c r="K22" s="2189"/>
      <c r="L22" s="2189"/>
      <c r="M22" s="2189"/>
      <c r="N22" s="2198"/>
      <c r="O22" s="2168" t="s">
        <v>1595</v>
      </c>
      <c r="P22" s="2164" t="s">
        <v>1572</v>
      </c>
      <c r="Q22" s="2168" t="s">
        <v>1595</v>
      </c>
      <c r="R22" s="2164" t="s">
        <v>1572</v>
      </c>
      <c r="S22" s="2168" t="s">
        <v>1595</v>
      </c>
      <c r="T22" s="2164" t="s">
        <v>1572</v>
      </c>
      <c r="U22" s="2168" t="s">
        <v>1595</v>
      </c>
      <c r="V22" s="2199" t="s">
        <v>1572</v>
      </c>
    </row>
    <row r="23" s="2144" customFormat="true" ht="12" hidden="false" customHeight="false" outlineLevel="0" collapsed="false">
      <c r="A23" s="2200" t="s">
        <v>1596</v>
      </c>
      <c r="B23" s="2177" t="s">
        <v>1605</v>
      </c>
      <c r="C23" s="2164" t="s">
        <v>1595</v>
      </c>
      <c r="D23" s="2164" t="s">
        <v>1592</v>
      </c>
      <c r="E23" s="2164" t="s">
        <v>1595</v>
      </c>
      <c r="F23" s="2084" t="s">
        <v>1572</v>
      </c>
      <c r="G23" s="2164" t="s">
        <v>1595</v>
      </c>
      <c r="H23" s="2084" t="s">
        <v>1572</v>
      </c>
      <c r="I23" s="2166"/>
      <c r="J23" s="2166"/>
      <c r="K23" s="2166"/>
      <c r="L23" s="2166"/>
      <c r="M23" s="2166"/>
      <c r="N23" s="2167"/>
      <c r="O23" s="2168" t="s">
        <v>1595</v>
      </c>
      <c r="P23" s="2084" t="s">
        <v>1572</v>
      </c>
      <c r="Q23" s="2168" t="s">
        <v>1595</v>
      </c>
      <c r="R23" s="2084" t="s">
        <v>1572</v>
      </c>
      <c r="S23" s="2168" t="s">
        <v>1595</v>
      </c>
      <c r="T23" s="2084" t="s">
        <v>1572</v>
      </c>
      <c r="U23" s="2168" t="s">
        <v>1595</v>
      </c>
      <c r="V23" s="2094" t="s">
        <v>1572</v>
      </c>
    </row>
    <row r="24" s="2144" customFormat="true" ht="12" hidden="false" customHeight="false" outlineLevel="0" collapsed="false">
      <c r="A24" s="2200" t="s">
        <v>1602</v>
      </c>
      <c r="B24" s="2177" t="s">
        <v>1606</v>
      </c>
      <c r="C24" s="2164" t="s">
        <v>1595</v>
      </c>
      <c r="D24" s="2164" t="s">
        <v>1572</v>
      </c>
      <c r="E24" s="2164" t="s">
        <v>1595</v>
      </c>
      <c r="F24" s="2084" t="s">
        <v>1572</v>
      </c>
      <c r="G24" s="2164" t="s">
        <v>1595</v>
      </c>
      <c r="H24" s="2084" t="s">
        <v>1572</v>
      </c>
      <c r="I24" s="2189"/>
      <c r="J24" s="2189"/>
      <c r="K24" s="2189"/>
      <c r="L24" s="2189"/>
      <c r="M24" s="2166"/>
      <c r="N24" s="2167"/>
      <c r="O24" s="2168" t="s">
        <v>1595</v>
      </c>
      <c r="P24" s="2084" t="s">
        <v>1572</v>
      </c>
      <c r="Q24" s="2168" t="s">
        <v>1595</v>
      </c>
      <c r="R24" s="2084" t="s">
        <v>1572</v>
      </c>
      <c r="S24" s="2168" t="s">
        <v>1595</v>
      </c>
      <c r="T24" s="2084" t="s">
        <v>1572</v>
      </c>
      <c r="U24" s="2168" t="s">
        <v>1595</v>
      </c>
      <c r="V24" s="2094" t="s">
        <v>1572</v>
      </c>
    </row>
    <row r="25" s="2144" customFormat="true" ht="12" hidden="false" customHeight="false" outlineLevel="0" collapsed="false">
      <c r="A25" s="2200" t="s">
        <v>1607</v>
      </c>
      <c r="B25" s="2177" t="s">
        <v>1608</v>
      </c>
      <c r="C25" s="2164" t="s">
        <v>1595</v>
      </c>
      <c r="D25" s="2164" t="s">
        <v>1572</v>
      </c>
      <c r="E25" s="2164" t="s">
        <v>1595</v>
      </c>
      <c r="F25" s="2084" t="s">
        <v>1572</v>
      </c>
      <c r="G25" s="2164" t="s">
        <v>1595</v>
      </c>
      <c r="H25" s="2084" t="s">
        <v>1572</v>
      </c>
      <c r="I25" s="2166"/>
      <c r="J25" s="2166"/>
      <c r="K25" s="2084" t="s">
        <v>1595</v>
      </c>
      <c r="L25" s="2164" t="s">
        <v>1572</v>
      </c>
      <c r="M25" s="2164" t="s">
        <v>1595</v>
      </c>
      <c r="N25" s="2084" t="s">
        <v>1572</v>
      </c>
      <c r="O25" s="2168" t="s">
        <v>1595</v>
      </c>
      <c r="P25" s="2084" t="s">
        <v>1572</v>
      </c>
      <c r="Q25" s="2168" t="s">
        <v>1595</v>
      </c>
      <c r="R25" s="2084" t="s">
        <v>1572</v>
      </c>
      <c r="S25" s="2168" t="s">
        <v>1595</v>
      </c>
      <c r="T25" s="2084" t="s">
        <v>1572</v>
      </c>
      <c r="U25" s="2168" t="s">
        <v>1595</v>
      </c>
      <c r="V25" s="2094" t="s">
        <v>1572</v>
      </c>
    </row>
    <row r="26" s="2144" customFormat="true" ht="12" hidden="false" customHeight="false" outlineLevel="0" collapsed="false">
      <c r="A26" s="2200" t="s">
        <v>1609</v>
      </c>
      <c r="B26" s="2177" t="s">
        <v>1610</v>
      </c>
      <c r="C26" s="2189"/>
      <c r="D26" s="2189"/>
      <c r="E26" s="2166"/>
      <c r="F26" s="2166"/>
      <c r="G26" s="2166"/>
      <c r="H26" s="2166"/>
      <c r="I26" s="2166"/>
      <c r="J26" s="2166"/>
      <c r="K26" s="2166"/>
      <c r="L26" s="2166"/>
      <c r="M26" s="2166"/>
      <c r="N26" s="2167"/>
      <c r="O26" s="2201"/>
      <c r="P26" s="2189"/>
      <c r="Q26" s="2189"/>
      <c r="R26" s="2189"/>
      <c r="S26" s="2189"/>
      <c r="T26" s="2189"/>
      <c r="U26" s="2189"/>
      <c r="V26" s="2202"/>
    </row>
    <row r="27" s="2144" customFormat="true" ht="14.25" hidden="false" customHeight="false" outlineLevel="0" collapsed="false">
      <c r="A27" s="2203" t="s">
        <v>1611</v>
      </c>
      <c r="B27" s="2191" t="s">
        <v>1612</v>
      </c>
      <c r="C27" s="2194"/>
      <c r="D27" s="2194"/>
      <c r="E27" s="2194"/>
      <c r="F27" s="2194"/>
      <c r="G27" s="2194"/>
      <c r="H27" s="2194"/>
      <c r="I27" s="2098"/>
      <c r="J27" s="2158"/>
      <c r="K27" s="2158"/>
      <c r="L27" s="2158"/>
      <c r="M27" s="2158"/>
      <c r="N27" s="2159"/>
      <c r="O27" s="2204"/>
      <c r="P27" s="2194"/>
      <c r="Q27" s="2194"/>
      <c r="R27" s="2194"/>
      <c r="S27" s="2194"/>
      <c r="T27" s="2194"/>
      <c r="U27" s="2194"/>
      <c r="V27" s="2205"/>
    </row>
    <row r="29" customFormat="false" ht="13.5" hidden="false" customHeight="false" outlineLevel="0" collapsed="false">
      <c r="A29" s="1915" t="s">
        <v>1613</v>
      </c>
    </row>
    <row r="30" customFormat="false" ht="12" hidden="false" customHeight="false" outlineLevel="0" collapsed="false">
      <c r="A30" s="1805" t="s">
        <v>1614</v>
      </c>
    </row>
    <row r="31" customFormat="false" ht="12" hidden="false" customHeight="false" outlineLevel="0" collapsed="false">
      <c r="A31" s="1805" t="s">
        <v>1615</v>
      </c>
    </row>
    <row r="33" customFormat="false" ht="12" hidden="false" customHeight="false" outlineLevel="0" collapsed="false">
      <c r="A33" s="1835" t="s">
        <v>1616</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J8" activeCellId="0" sqref="J8"/>
    </sheetView>
  </sheetViews>
  <sheetFormatPr defaultColWidth="10.66015625" defaultRowHeight="12" zeroHeight="false" outlineLevelRow="0" outlineLevelCol="0"/>
  <cols>
    <col collapsed="false" customWidth="true" hidden="false" outlineLevel="0" max="1" min="1" style="157" width="62.66"/>
    <col collapsed="false" customWidth="true" hidden="false" outlineLevel="0" max="2" min="2" style="158" width="32.83"/>
    <col collapsed="false" customWidth="true" hidden="false" outlineLevel="0" max="3" min="3" style="158" width="7.82"/>
    <col collapsed="false" customWidth="true" hidden="false" outlineLevel="0" max="4" min="4" style="158" width="17.66"/>
    <col collapsed="false" customWidth="true" hidden="false" outlineLevel="0" max="5" min="5" style="158" width="17.82"/>
    <col collapsed="false" customWidth="true" hidden="false" outlineLevel="0" max="6" min="6" style="158" width="17.66"/>
    <col collapsed="false" customWidth="true" hidden="false" outlineLevel="0" max="7" min="7" style="158" width="3.99"/>
    <col collapsed="false" customWidth="true" hidden="false" outlineLevel="0" max="8" min="8" style="158" width="17.82"/>
    <col collapsed="false" customWidth="true" hidden="false" outlineLevel="0" max="9" min="9" style="158" width="17.66"/>
    <col collapsed="false" customWidth="true" hidden="false" outlineLevel="0" max="10" min="10" style="158" width="17.82"/>
    <col collapsed="false" customWidth="false" hidden="false" outlineLevel="0" max="257" min="11" style="158" width="10.66"/>
  </cols>
  <sheetData>
    <row r="1" customFormat="false" ht="15.75" hidden="false" customHeight="false" outlineLevel="0" collapsed="false">
      <c r="A1" s="4" t="s">
        <v>89</v>
      </c>
      <c r="B1" s="0"/>
      <c r="C1" s="0"/>
      <c r="D1" s="0"/>
      <c r="E1" s="0"/>
      <c r="F1" s="159"/>
      <c r="G1" s="159"/>
      <c r="J1" s="51" t="str">
        <f aca="false">CRF_CountryName</f>
        <v>Switzerland</v>
      </c>
    </row>
    <row r="2" customFormat="false" ht="15.75" hidden="false" customHeight="false" outlineLevel="0" collapsed="false">
      <c r="A2" s="4" t="s">
        <v>90</v>
      </c>
      <c r="B2" s="102"/>
      <c r="C2" s="159"/>
      <c r="D2" s="159"/>
      <c r="E2" s="160"/>
      <c r="F2" s="159"/>
      <c r="G2" s="159"/>
      <c r="J2" s="51" t="n">
        <f aca="false">CRF_InventoryYear</f>
        <v>2001</v>
      </c>
    </row>
    <row r="3" customFormat="false" ht="15.75" hidden="false" customHeight="false" outlineLevel="0" collapsed="false">
      <c r="A3" s="4" t="s">
        <v>119</v>
      </c>
      <c r="B3" s="102"/>
      <c r="C3" s="159"/>
      <c r="D3" s="159"/>
      <c r="E3" s="160"/>
      <c r="F3" s="159"/>
      <c r="G3" s="159"/>
      <c r="J3" s="51" t="str">
        <f aca="false">CRF_Submission</f>
        <v>Submission 2003</v>
      </c>
    </row>
    <row r="4" customFormat="false" ht="16.5" hidden="false" customHeight="false" outlineLevel="0" collapsed="false">
      <c r="A4" s="104"/>
      <c r="B4" s="102"/>
      <c r="C4" s="159"/>
      <c r="D4" s="159"/>
      <c r="E4" s="159"/>
      <c r="F4" s="159"/>
      <c r="G4" s="159"/>
    </row>
    <row r="5" s="167" customFormat="true" ht="14.25" hidden="false" customHeight="false" outlineLevel="0" collapsed="false">
      <c r="A5" s="161" t="s">
        <v>28</v>
      </c>
      <c r="B5" s="162" t="s">
        <v>92</v>
      </c>
      <c r="C5" s="163"/>
      <c r="D5" s="164" t="s">
        <v>120</v>
      </c>
      <c r="E5" s="164"/>
      <c r="F5" s="164"/>
      <c r="G5" s="165"/>
      <c r="H5" s="166" t="s">
        <v>94</v>
      </c>
      <c r="I5" s="166"/>
      <c r="J5" s="166"/>
    </row>
    <row r="6" s="167" customFormat="true" ht="13.5" hidden="false" customHeight="false" outlineLevel="0" collapsed="false">
      <c r="A6" s="168"/>
      <c r="B6" s="169" t="s">
        <v>95</v>
      </c>
      <c r="C6" s="170"/>
      <c r="D6" s="171" t="s">
        <v>96</v>
      </c>
      <c r="E6" s="171" t="s">
        <v>30</v>
      </c>
      <c r="F6" s="171" t="s">
        <v>31</v>
      </c>
      <c r="G6" s="169"/>
      <c r="H6" s="172" t="s">
        <v>97</v>
      </c>
      <c r="I6" s="171" t="s">
        <v>30</v>
      </c>
      <c r="J6" s="173" t="s">
        <v>31</v>
      </c>
    </row>
    <row r="7" customFormat="false" ht="15" hidden="false" customHeight="false" outlineLevel="0" collapsed="false">
      <c r="A7" s="174"/>
      <c r="B7" s="175" t="s">
        <v>98</v>
      </c>
      <c r="C7" s="176" t="s">
        <v>99</v>
      </c>
      <c r="D7" s="177" t="s">
        <v>100</v>
      </c>
      <c r="E7" s="177" t="s">
        <v>101</v>
      </c>
      <c r="F7" s="177" t="s">
        <v>101</v>
      </c>
      <c r="G7" s="177"/>
      <c r="H7" s="177" t="s">
        <v>36</v>
      </c>
      <c r="I7" s="177" t="s">
        <v>36</v>
      </c>
      <c r="J7" s="178" t="s">
        <v>36</v>
      </c>
    </row>
    <row r="8" customFormat="false" ht="12.75" hidden="false" customHeight="false" outlineLevel="0" collapsed="false">
      <c r="A8" s="179" t="s">
        <v>121</v>
      </c>
      <c r="B8" s="180" t="n">
        <f aca="false">SUM(B9:B13)</f>
        <v>86648.0120568521</v>
      </c>
      <c r="C8" s="124" t="s">
        <v>103</v>
      </c>
      <c r="D8" s="79"/>
      <c r="E8" s="79"/>
      <c r="F8" s="79"/>
      <c r="G8" s="125"/>
      <c r="H8" s="123" t="n">
        <f aca="false">SUM(H9:H11,H13)</f>
        <v>5384.48514617621</v>
      </c>
      <c r="I8" s="181" t="n">
        <f aca="false">SUM(I9:I13)</f>
        <v>0.408576480465721</v>
      </c>
      <c r="J8" s="182" t="n">
        <f aca="false">SUM(J9:J13)</f>
        <v>0.0405830051697662</v>
      </c>
    </row>
    <row r="9" customFormat="false" ht="12" hidden="false" customHeight="false" outlineLevel="0" collapsed="false">
      <c r="A9" s="183" t="s">
        <v>104</v>
      </c>
      <c r="B9" s="128" t="n">
        <f aca="false">SUM(B15,B21,B27,B33,B39,B45)</f>
        <v>40363.9120568521</v>
      </c>
      <c r="C9" s="129" t="str">
        <f aca="false">$C$8</f>
        <v>NCV</v>
      </c>
      <c r="D9" s="128" t="e">
        <f aca="false">IEF(H9,B9,1000)</f>
        <v>#VALUE!</v>
      </c>
      <c r="E9" s="128" t="e">
        <f aca="false">IEF(I9,B9,1000000)</f>
        <v>#VALUE!</v>
      </c>
      <c r="F9" s="128" t="e">
        <f aca="false">IEF(J9,B9,1000000)</f>
        <v>#VALUE!</v>
      </c>
      <c r="G9" s="125"/>
      <c r="H9" s="128" t="n">
        <f aca="false">SUM(H15,H21,H27,H33,H39,H45)</f>
        <v>3000.44174617621</v>
      </c>
      <c r="I9" s="184" t="n">
        <f aca="false">SUM(I15,I21,I27,I33,I39,I45)</f>
        <v>0.059814239886086</v>
      </c>
      <c r="J9" s="185" t="n">
        <f aca="false">SUM(J15,J21,J27,J33,J39,J45)</f>
        <v>0.022856982675265</v>
      </c>
    </row>
    <row r="10" customFormat="false" ht="12" hidden="false" customHeight="false" outlineLevel="0" collapsed="false">
      <c r="A10" s="183" t="s">
        <v>105</v>
      </c>
      <c r="B10" s="128" t="n">
        <f aca="false">SUM(B16,B22,B28,B34,B40,B46)</f>
        <v>6476.1</v>
      </c>
      <c r="C10" s="129" t="str">
        <f aca="false">$C$8</f>
        <v>NCV</v>
      </c>
      <c r="D10" s="128" t="e">
        <f aca="false">IEF(H10,B10,1000)</f>
        <v>#VALUE!</v>
      </c>
      <c r="E10" s="128" t="e">
        <f aca="false">IEF(I10,B10,1000000)</f>
        <v>#VALUE!</v>
      </c>
      <c r="F10" s="128" t="e">
        <f aca="false">IEF(J10,B10,1000000)</f>
        <v>#VALUE!</v>
      </c>
      <c r="G10" s="125"/>
      <c r="H10" s="128" t="n">
        <f aca="false">SUM(H16,H22,H28,H34,H40,H46)</f>
        <v>608.7534</v>
      </c>
      <c r="I10" s="184" t="n">
        <f aca="false">SUM(I16,I22,I28,I34,I40,I46)</f>
        <v>0.0152653605122427</v>
      </c>
      <c r="J10" s="185" t="n">
        <f aca="false">SUM(J16,J22,J28,J34,J40,J46)</f>
        <v>0.00213803400148397</v>
      </c>
    </row>
    <row r="11" customFormat="false" ht="12" hidden="false" customHeight="false" outlineLevel="0" collapsed="false">
      <c r="A11" s="183" t="s">
        <v>106</v>
      </c>
      <c r="B11" s="128" t="n">
        <f aca="false">SUM(B17,B23,B29,B35,B41,B47)</f>
        <v>32278</v>
      </c>
      <c r="C11" s="129" t="str">
        <f aca="false">$C$8</f>
        <v>NCV</v>
      </c>
      <c r="D11" s="128" t="e">
        <f aca="false">IEF(H11,B11,1000)</f>
        <v>#VALUE!</v>
      </c>
      <c r="E11" s="128" t="e">
        <f aca="false">IEF(I11,B11,1000000)</f>
        <v>#VALUE!</v>
      </c>
      <c r="F11" s="128" t="e">
        <f aca="false">IEF(J11,B11,1000000)</f>
        <v>#VALUE!</v>
      </c>
      <c r="G11" s="125"/>
      <c r="H11" s="128" t="n">
        <f aca="false">SUM(H17,H23,H29,H35,H41,H47)</f>
        <v>1775.29</v>
      </c>
      <c r="I11" s="184" t="n">
        <f aca="false">SUM(I17,I23,I29,I35,I41,I47)</f>
        <v>0.175366880067392</v>
      </c>
      <c r="J11" s="185" t="n">
        <f aca="false">SUM(J17,J23,J29,J35,J41,J47)</f>
        <v>0.00353998849301723</v>
      </c>
    </row>
    <row r="12" customFormat="false" ht="13.5" hidden="false" customHeight="false" outlineLevel="0" collapsed="false">
      <c r="A12" s="183" t="s">
        <v>107</v>
      </c>
      <c r="B12" s="128" t="n">
        <f aca="false">SUM(B18,B24,B30,B36,B42,B48)</f>
        <v>7530</v>
      </c>
      <c r="C12" s="129" t="str">
        <f aca="false">$C$8</f>
        <v>NCV</v>
      </c>
      <c r="D12" s="128" t="e">
        <f aca="false">IEF(H12,B12,1000)</f>
        <v>#VALUE!</v>
      </c>
      <c r="E12" s="128" t="e">
        <f aca="false">IEF(I12,B12,1000000)</f>
        <v>#VALUE!</v>
      </c>
      <c r="F12" s="128" t="e">
        <f aca="false">IEF(J12,B12,1000000)</f>
        <v>#VALUE!</v>
      </c>
      <c r="G12" s="132" t="s">
        <v>108</v>
      </c>
      <c r="H12" s="128" t="n">
        <f aca="false">SUM(H18,H24,H30,H36,H42,H48)</f>
        <v>692.76</v>
      </c>
      <c r="I12" s="184" t="n">
        <f aca="false">SUM(I18,I24,I30,I36,I42,I48)</f>
        <v>0.15813</v>
      </c>
      <c r="J12" s="185" t="n">
        <f aca="false">SUM(J18,J24,J30,J36,J42,J48)</f>
        <v>0.012048</v>
      </c>
    </row>
    <row r="13" customFormat="false" ht="12" hidden="false" customHeight="false" outlineLevel="0" collapsed="false">
      <c r="A13" s="183" t="s">
        <v>109</v>
      </c>
      <c r="B13" s="145" t="s">
        <v>43</v>
      </c>
      <c r="C13" s="135" t="str">
        <f aca="false">$C$8</f>
        <v>NCV</v>
      </c>
      <c r="D13" s="128" t="e">
        <f aca="false">IEF(H13,B13,1000)</f>
        <v>#VALUE!</v>
      </c>
      <c r="E13" s="128" t="e">
        <f aca="false">IEF(I13,B13,1000000)</f>
        <v>#VALUE!</v>
      </c>
      <c r="F13" s="128" t="e">
        <f aca="false">IEF(J13,B13,1000000)</f>
        <v>#VALUE!</v>
      </c>
      <c r="G13" s="125"/>
      <c r="H13" s="145" t="s">
        <v>43</v>
      </c>
      <c r="I13" s="145" t="s">
        <v>43</v>
      </c>
      <c r="J13" s="186" t="s">
        <v>43</v>
      </c>
      <c r="K13" s="157"/>
    </row>
    <row r="14" customFormat="false" ht="12" hidden="false" customHeight="false" outlineLevel="0" collapsed="false">
      <c r="A14" s="147" t="s">
        <v>45</v>
      </c>
      <c r="B14" s="128" t="n">
        <f aca="false">SUM(B15:B19)</f>
        <v>992</v>
      </c>
      <c r="C14" s="187" t="str">
        <f aca="false">$C$8</f>
        <v>NCV</v>
      </c>
      <c r="D14" s="79"/>
      <c r="E14" s="79"/>
      <c r="F14" s="79"/>
      <c r="G14" s="125"/>
      <c r="H14" s="128" t="n">
        <f aca="false">SUM(H15:H17,H19)</f>
        <v>64.232</v>
      </c>
      <c r="I14" s="184" t="n">
        <f aca="false">SUM(I15:I19)</f>
        <v>0.006696</v>
      </c>
      <c r="J14" s="188" t="n">
        <f aca="false">SUM(J15:J19)</f>
        <v>0.0004738</v>
      </c>
    </row>
    <row r="15" customFormat="false" ht="12" hidden="false" customHeight="false" outlineLevel="0" collapsed="false">
      <c r="A15" s="183" t="s">
        <v>104</v>
      </c>
      <c r="B15" s="26" t="s">
        <v>43</v>
      </c>
      <c r="C15" s="129" t="str">
        <f aca="false">$C$8</f>
        <v>NCV</v>
      </c>
      <c r="D15" s="128" t="e">
        <f aca="false">IEF(H15,B15,1000)</f>
        <v>#VALUE!</v>
      </c>
      <c r="E15" s="128" t="e">
        <f aca="false">IEF(I15,B15,1000000)</f>
        <v>#VALUE!</v>
      </c>
      <c r="F15" s="128" t="e">
        <f aca="false">IEF(J15,B15,1000000)</f>
        <v>#VALUE!</v>
      </c>
      <c r="G15" s="125"/>
      <c r="H15" s="26" t="s">
        <v>43</v>
      </c>
      <c r="I15" s="26" t="s">
        <v>43</v>
      </c>
      <c r="J15" s="189" t="s">
        <v>43</v>
      </c>
    </row>
    <row r="16" customFormat="false" ht="12" hidden="false" customHeight="false" outlineLevel="0" collapsed="false">
      <c r="A16" s="183" t="s">
        <v>105</v>
      </c>
      <c r="B16" s="26" t="n">
        <f aca="false">[1]01_1A2!$D$24</f>
        <v>248</v>
      </c>
      <c r="C16" s="129" t="str">
        <f aca="false">$C$8</f>
        <v>NCV</v>
      </c>
      <c r="D16" s="128" t="e">
        <f aca="false">IEF(H16,B16,1000)</f>
        <v>#VALUE!</v>
      </c>
      <c r="E16" s="128" t="e">
        <f aca="false">IEF(I16,B16,1000000)</f>
        <v>#VALUE!</v>
      </c>
      <c r="F16" s="128" t="e">
        <f aca="false">IEF(J16,B16,1000000)</f>
        <v>#VALUE!</v>
      </c>
      <c r="G16" s="125"/>
      <c r="H16" s="26" t="n">
        <f aca="false">[1]01_1A2!$E$24*1000</f>
        <v>23.312</v>
      </c>
      <c r="I16" s="148" t="n">
        <f aca="false">[1]01_1A2!G24</f>
        <v>0.002232</v>
      </c>
      <c r="J16" s="149" t="n">
        <f aca="false">[1]01_1A2!H24</f>
        <v>0.0003968</v>
      </c>
    </row>
    <row r="17" customFormat="false" ht="12" hidden="false" customHeight="false" outlineLevel="0" collapsed="false">
      <c r="A17" s="183" t="s">
        <v>106</v>
      </c>
      <c r="B17" s="26" t="n">
        <f aca="false">[1]01_1A2!$D$25</f>
        <v>744</v>
      </c>
      <c r="C17" s="129" t="str">
        <f aca="false">$C$8</f>
        <v>NCV</v>
      </c>
      <c r="D17" s="128" t="e">
        <f aca="false">IEF(H17,B17,1000)</f>
        <v>#VALUE!</v>
      </c>
      <c r="E17" s="128" t="e">
        <f aca="false">IEF(I17,B17,1000000)</f>
        <v>#VALUE!</v>
      </c>
      <c r="F17" s="128" t="e">
        <f aca="false">IEF(J17,B17,1000000)</f>
        <v>#VALUE!</v>
      </c>
      <c r="G17" s="125"/>
      <c r="H17" s="26" t="n">
        <f aca="false">[1]01_1A2!$E$25*1000</f>
        <v>40.92</v>
      </c>
      <c r="I17" s="148" t="n">
        <f aca="false">[1]01_1A2!G25</f>
        <v>0.004464</v>
      </c>
      <c r="J17" s="149" t="n">
        <f aca="false">[1]01_1A2!H25</f>
        <v>7.7E-005</v>
      </c>
    </row>
    <row r="18" customFormat="false" ht="13.5" hidden="false" customHeight="false" outlineLevel="0" collapsed="false">
      <c r="A18" s="183" t="s">
        <v>107</v>
      </c>
      <c r="B18" s="26" t="s">
        <v>43</v>
      </c>
      <c r="C18" s="129" t="str">
        <f aca="false">$C$8</f>
        <v>NCV</v>
      </c>
      <c r="D18" s="128" t="e">
        <f aca="false">IEF(H18,B18,1000)</f>
        <v>#VALUE!</v>
      </c>
      <c r="E18" s="128" t="e">
        <f aca="false">IEF(I18,B18,1000000)</f>
        <v>#VALUE!</v>
      </c>
      <c r="F18" s="128" t="e">
        <f aca="false">IEF(J18,B18,1000000)</f>
        <v>#VALUE!</v>
      </c>
      <c r="G18" s="132" t="s">
        <v>108</v>
      </c>
      <c r="H18" s="26" t="s">
        <v>43</v>
      </c>
      <c r="I18" s="26" t="s">
        <v>43</v>
      </c>
      <c r="J18" s="189" t="s">
        <v>43</v>
      </c>
    </row>
    <row r="19" customFormat="false" ht="12" hidden="false" customHeight="false" outlineLevel="0" collapsed="false">
      <c r="A19" s="183" t="s">
        <v>109</v>
      </c>
      <c r="B19" s="26" t="s">
        <v>43</v>
      </c>
      <c r="C19" s="129" t="str">
        <f aca="false">$C$8</f>
        <v>NCV</v>
      </c>
      <c r="D19" s="128" t="e">
        <f aca="false">IEF(H19,B19,1000)</f>
        <v>#VALUE!</v>
      </c>
      <c r="E19" s="128" t="e">
        <f aca="false">IEF(I19,B19,1000000)</f>
        <v>#VALUE!</v>
      </c>
      <c r="F19" s="128" t="e">
        <f aca="false">IEF(J19,B19,1000000)</f>
        <v>#VALUE!</v>
      </c>
      <c r="G19" s="125"/>
      <c r="H19" s="26" t="s">
        <v>43</v>
      </c>
      <c r="I19" s="26" t="s">
        <v>43</v>
      </c>
      <c r="J19" s="189" t="s">
        <v>43</v>
      </c>
    </row>
    <row r="20" customFormat="false" ht="12" hidden="false" customHeight="false" outlineLevel="0" collapsed="false">
      <c r="A20" s="147" t="s">
        <v>46</v>
      </c>
      <c r="B20" s="145" t="s">
        <v>47</v>
      </c>
      <c r="C20" s="129" t="str">
        <f aca="false">$C$8</f>
        <v>NCV</v>
      </c>
      <c r="D20" s="79"/>
      <c r="E20" s="79"/>
      <c r="F20" s="79"/>
      <c r="G20" s="125"/>
      <c r="H20" s="145" t="s">
        <v>47</v>
      </c>
      <c r="I20" s="145" t="s">
        <v>47</v>
      </c>
      <c r="J20" s="186" t="s">
        <v>47</v>
      </c>
    </row>
    <row r="21" customFormat="false" ht="12" hidden="false" customHeight="false" outlineLevel="0" collapsed="false">
      <c r="A21" s="183" t="s">
        <v>104</v>
      </c>
      <c r="B21" s="26" t="s">
        <v>47</v>
      </c>
      <c r="C21" s="129" t="str">
        <f aca="false">$C$8</f>
        <v>NCV</v>
      </c>
      <c r="D21" s="128" t="e">
        <f aca="false">IEF(H21,B21,1000)</f>
        <v>#VALUE!</v>
      </c>
      <c r="E21" s="128" t="e">
        <f aca="false">IEF(I21,B21,1000000)</f>
        <v>#VALUE!</v>
      </c>
      <c r="F21" s="128" t="e">
        <f aca="false">IEF(J21,B21,1000000)</f>
        <v>#VALUE!</v>
      </c>
      <c r="G21" s="125"/>
      <c r="H21" s="26" t="s">
        <v>47</v>
      </c>
      <c r="I21" s="26" t="s">
        <v>47</v>
      </c>
      <c r="J21" s="29" t="s">
        <v>47</v>
      </c>
    </row>
    <row r="22" customFormat="false" ht="12" hidden="false" customHeight="false" outlineLevel="0" collapsed="false">
      <c r="A22" s="183" t="s">
        <v>105</v>
      </c>
      <c r="B22" s="26" t="s">
        <v>47</v>
      </c>
      <c r="C22" s="129" t="str">
        <f aca="false">$C$8</f>
        <v>NCV</v>
      </c>
      <c r="D22" s="128" t="e">
        <f aca="false">IEF(H22,B22,1000)</f>
        <v>#VALUE!</v>
      </c>
      <c r="E22" s="128" t="e">
        <f aca="false">IEF(I22,B22,1000000)</f>
        <v>#VALUE!</v>
      </c>
      <c r="F22" s="128" t="e">
        <f aca="false">IEF(J22,B22,1000000)</f>
        <v>#VALUE!</v>
      </c>
      <c r="G22" s="125"/>
      <c r="H22" s="26" t="s">
        <v>47</v>
      </c>
      <c r="I22" s="26" t="s">
        <v>47</v>
      </c>
      <c r="J22" s="29" t="s">
        <v>47</v>
      </c>
    </row>
    <row r="23" customFormat="false" ht="12" hidden="false" customHeight="false" outlineLevel="0" collapsed="false">
      <c r="A23" s="183" t="s">
        <v>106</v>
      </c>
      <c r="B23" s="26" t="s">
        <v>47</v>
      </c>
      <c r="C23" s="129" t="str">
        <f aca="false">$C$8</f>
        <v>NCV</v>
      </c>
      <c r="D23" s="128" t="e">
        <f aca="false">IEF(H23,B23,1000)</f>
        <v>#VALUE!</v>
      </c>
      <c r="E23" s="128" t="e">
        <f aca="false">IEF(I23,B23,1000000)</f>
        <v>#VALUE!</v>
      </c>
      <c r="F23" s="128" t="e">
        <f aca="false">IEF(J23,B23,1000000)</f>
        <v>#VALUE!</v>
      </c>
      <c r="G23" s="125"/>
      <c r="H23" s="26" t="s">
        <v>47</v>
      </c>
      <c r="I23" s="26" t="s">
        <v>47</v>
      </c>
      <c r="J23" s="29" t="s">
        <v>47</v>
      </c>
    </row>
    <row r="24" customFormat="false" ht="13.5" hidden="false" customHeight="false" outlineLevel="0" collapsed="false">
      <c r="A24" s="183" t="s">
        <v>107</v>
      </c>
      <c r="B24" s="26" t="s">
        <v>47</v>
      </c>
      <c r="C24" s="129" t="str">
        <f aca="false">$C$8</f>
        <v>NCV</v>
      </c>
      <c r="D24" s="128" t="e">
        <f aca="false">IEF(H24,B24,1000)</f>
        <v>#VALUE!</v>
      </c>
      <c r="E24" s="128" t="e">
        <f aca="false">IEF(I24,B24,1000000)</f>
        <v>#VALUE!</v>
      </c>
      <c r="F24" s="128" t="e">
        <f aca="false">IEF(J24,B24,1000000)</f>
        <v>#VALUE!</v>
      </c>
      <c r="G24" s="132" t="s">
        <v>108</v>
      </c>
      <c r="H24" s="26" t="s">
        <v>47</v>
      </c>
      <c r="I24" s="26" t="s">
        <v>47</v>
      </c>
      <c r="J24" s="29" t="s">
        <v>47</v>
      </c>
    </row>
    <row r="25" customFormat="false" ht="12" hidden="false" customHeight="false" outlineLevel="0" collapsed="false">
      <c r="A25" s="183" t="s">
        <v>109</v>
      </c>
      <c r="B25" s="26" t="s">
        <v>43</v>
      </c>
      <c r="C25" s="129" t="str">
        <f aca="false">$C$8</f>
        <v>NCV</v>
      </c>
      <c r="D25" s="128" t="e">
        <f aca="false">IEF(H25,B25,1000)</f>
        <v>#VALUE!</v>
      </c>
      <c r="E25" s="128" t="e">
        <f aca="false">IEF(I25,B25,1000000)</f>
        <v>#VALUE!</v>
      </c>
      <c r="F25" s="128" t="e">
        <f aca="false">IEF(J25,B25,1000000)</f>
        <v>#VALUE!</v>
      </c>
      <c r="G25" s="125"/>
      <c r="H25" s="26" t="s">
        <v>43</v>
      </c>
      <c r="I25" s="26" t="s">
        <v>43</v>
      </c>
      <c r="J25" s="189" t="s">
        <v>43</v>
      </c>
    </row>
    <row r="26" customFormat="false" ht="12" hidden="false" customHeight="false" outlineLevel="0" collapsed="false">
      <c r="A26" s="147" t="s">
        <v>48</v>
      </c>
      <c r="B26" s="145" t="s">
        <v>47</v>
      </c>
      <c r="C26" s="129" t="str">
        <f aca="false">$C$8</f>
        <v>NCV</v>
      </c>
      <c r="D26" s="79"/>
      <c r="E26" s="79"/>
      <c r="F26" s="79"/>
      <c r="G26" s="125"/>
      <c r="H26" s="145" t="s">
        <v>47</v>
      </c>
      <c r="I26" s="145" t="s">
        <v>47</v>
      </c>
      <c r="J26" s="186" t="s">
        <v>47</v>
      </c>
    </row>
    <row r="27" customFormat="false" ht="12" hidden="false" customHeight="false" outlineLevel="0" collapsed="false">
      <c r="A27" s="183" t="s">
        <v>104</v>
      </c>
      <c r="B27" s="26" t="s">
        <v>47</v>
      </c>
      <c r="C27" s="129" t="str">
        <f aca="false">$C$8</f>
        <v>NCV</v>
      </c>
      <c r="D27" s="128" t="e">
        <f aca="false">IEF(H27,B27,1000)</f>
        <v>#VALUE!</v>
      </c>
      <c r="E27" s="128" t="e">
        <f aca="false">IEF(I27,B27,1000000)</f>
        <v>#VALUE!</v>
      </c>
      <c r="F27" s="128" t="e">
        <f aca="false">IEF(J27,B27,1000000)</f>
        <v>#VALUE!</v>
      </c>
      <c r="G27" s="125"/>
      <c r="H27" s="26" t="s">
        <v>47</v>
      </c>
      <c r="I27" s="26" t="s">
        <v>47</v>
      </c>
      <c r="J27" s="29" t="s">
        <v>47</v>
      </c>
    </row>
    <row r="28" customFormat="false" ht="12" hidden="false" customHeight="false" outlineLevel="0" collapsed="false">
      <c r="A28" s="183" t="s">
        <v>105</v>
      </c>
      <c r="B28" s="26" t="s">
        <v>47</v>
      </c>
      <c r="C28" s="129" t="str">
        <f aca="false">$C$8</f>
        <v>NCV</v>
      </c>
      <c r="D28" s="128" t="e">
        <f aca="false">IEF(H28,B28,1000)</f>
        <v>#VALUE!</v>
      </c>
      <c r="E28" s="128" t="e">
        <f aca="false">IEF(I28,B28,1000000)</f>
        <v>#VALUE!</v>
      </c>
      <c r="F28" s="128" t="e">
        <f aca="false">IEF(J28,B28,1000000)</f>
        <v>#VALUE!</v>
      </c>
      <c r="G28" s="125"/>
      <c r="H28" s="26" t="s">
        <v>47</v>
      </c>
      <c r="I28" s="26" t="s">
        <v>47</v>
      </c>
      <c r="J28" s="29" t="s">
        <v>47</v>
      </c>
    </row>
    <row r="29" customFormat="false" ht="12" hidden="false" customHeight="false" outlineLevel="0" collapsed="false">
      <c r="A29" s="183" t="s">
        <v>106</v>
      </c>
      <c r="B29" s="26" t="s">
        <v>47</v>
      </c>
      <c r="C29" s="129" t="str">
        <f aca="false">$C$8</f>
        <v>NCV</v>
      </c>
      <c r="D29" s="128" t="e">
        <f aca="false">IEF(H29,B29,1000)</f>
        <v>#VALUE!</v>
      </c>
      <c r="E29" s="128" t="e">
        <f aca="false">IEF(I29,B29,1000000)</f>
        <v>#VALUE!</v>
      </c>
      <c r="F29" s="128" t="e">
        <f aca="false">IEF(J29,B29,1000000)</f>
        <v>#VALUE!</v>
      </c>
      <c r="G29" s="125"/>
      <c r="H29" s="26" t="s">
        <v>47</v>
      </c>
      <c r="I29" s="26" t="s">
        <v>47</v>
      </c>
      <c r="J29" s="29" t="s">
        <v>47</v>
      </c>
    </row>
    <row r="30" customFormat="false" ht="13.5" hidden="false" customHeight="false" outlineLevel="0" collapsed="false">
      <c r="A30" s="183" t="s">
        <v>107</v>
      </c>
      <c r="B30" s="26" t="s">
        <v>47</v>
      </c>
      <c r="C30" s="129" t="str">
        <f aca="false">$C$8</f>
        <v>NCV</v>
      </c>
      <c r="D30" s="128" t="e">
        <f aca="false">IEF(H30,B30,1000)</f>
        <v>#VALUE!</v>
      </c>
      <c r="E30" s="128" t="e">
        <f aca="false">IEF(I30,B30,1000000)</f>
        <v>#VALUE!</v>
      </c>
      <c r="F30" s="128" t="e">
        <f aca="false">IEF(J30,B30,1000000)</f>
        <v>#VALUE!</v>
      </c>
      <c r="G30" s="132" t="s">
        <v>108</v>
      </c>
      <c r="H30" s="26" t="s">
        <v>47</v>
      </c>
      <c r="I30" s="26" t="s">
        <v>47</v>
      </c>
      <c r="J30" s="29" t="s">
        <v>47</v>
      </c>
    </row>
    <row r="31" customFormat="false" ht="12" hidden="false" customHeight="false" outlineLevel="0" collapsed="false">
      <c r="A31" s="183" t="s">
        <v>109</v>
      </c>
      <c r="B31" s="26" t="s">
        <v>43</v>
      </c>
      <c r="C31" s="129" t="str">
        <f aca="false">$C$8</f>
        <v>NCV</v>
      </c>
      <c r="D31" s="128" t="e">
        <f aca="false">IEF(H31,B31,1000)</f>
        <v>#VALUE!</v>
      </c>
      <c r="E31" s="128" t="e">
        <f aca="false">IEF(I31,B31,1000000)</f>
        <v>#VALUE!</v>
      </c>
      <c r="F31" s="128" t="e">
        <f aca="false">IEF(J31,B31,1000000)</f>
        <v>#VALUE!</v>
      </c>
      <c r="G31" s="125"/>
      <c r="H31" s="26" t="s">
        <v>43</v>
      </c>
      <c r="I31" s="26" t="s">
        <v>43</v>
      </c>
      <c r="J31" s="189" t="s">
        <v>43</v>
      </c>
    </row>
    <row r="32" customFormat="false" ht="12" hidden="false" customHeight="false" outlineLevel="0" collapsed="false">
      <c r="A32" s="147" t="s">
        <v>49</v>
      </c>
      <c r="B32" s="145" t="s">
        <v>47</v>
      </c>
      <c r="C32" s="129" t="str">
        <f aca="false">$C$8</f>
        <v>NCV</v>
      </c>
      <c r="D32" s="79"/>
      <c r="E32" s="79"/>
      <c r="F32" s="79"/>
      <c r="G32" s="125"/>
      <c r="H32" s="145" t="s">
        <v>47</v>
      </c>
      <c r="I32" s="145" t="s">
        <v>47</v>
      </c>
      <c r="J32" s="186" t="s">
        <v>47</v>
      </c>
    </row>
    <row r="33" customFormat="false" ht="12" hidden="false" customHeight="false" outlineLevel="0" collapsed="false">
      <c r="A33" s="183" t="s">
        <v>104</v>
      </c>
      <c r="B33" s="26" t="s">
        <v>47</v>
      </c>
      <c r="C33" s="129" t="str">
        <f aca="false">$C$8</f>
        <v>NCV</v>
      </c>
      <c r="D33" s="128" t="e">
        <f aca="false">IEF(H33,B33,1000)</f>
        <v>#VALUE!</v>
      </c>
      <c r="E33" s="128" t="e">
        <f aca="false">IEF(I33,B33,1000000)</f>
        <v>#VALUE!</v>
      </c>
      <c r="F33" s="128" t="e">
        <f aca="false">IEF(J33,B33,1000000)</f>
        <v>#VALUE!</v>
      </c>
      <c r="G33" s="125"/>
      <c r="H33" s="26" t="s">
        <v>47</v>
      </c>
      <c r="I33" s="26" t="s">
        <v>47</v>
      </c>
      <c r="J33" s="29" t="s">
        <v>47</v>
      </c>
    </row>
    <row r="34" customFormat="false" ht="12" hidden="false" customHeight="false" outlineLevel="0" collapsed="false">
      <c r="A34" s="183" t="s">
        <v>105</v>
      </c>
      <c r="B34" s="26" t="s">
        <v>47</v>
      </c>
      <c r="C34" s="129" t="str">
        <f aca="false">$C$8</f>
        <v>NCV</v>
      </c>
      <c r="D34" s="128" t="e">
        <f aca="false">IEF(H34,B34,1000)</f>
        <v>#VALUE!</v>
      </c>
      <c r="E34" s="128" t="e">
        <f aca="false">IEF(I34,B34,1000000)</f>
        <v>#VALUE!</v>
      </c>
      <c r="F34" s="128" t="e">
        <f aca="false">IEF(J34,B34,1000000)</f>
        <v>#VALUE!</v>
      </c>
      <c r="G34" s="125"/>
      <c r="H34" s="26" t="s">
        <v>47</v>
      </c>
      <c r="I34" s="26" t="s">
        <v>47</v>
      </c>
      <c r="J34" s="29" t="s">
        <v>47</v>
      </c>
    </row>
    <row r="35" customFormat="false" ht="12" hidden="false" customHeight="false" outlineLevel="0" collapsed="false">
      <c r="A35" s="183" t="s">
        <v>106</v>
      </c>
      <c r="B35" s="26" t="s">
        <v>47</v>
      </c>
      <c r="C35" s="129" t="str">
        <f aca="false">$C$8</f>
        <v>NCV</v>
      </c>
      <c r="D35" s="128" t="e">
        <f aca="false">IEF(H35,B35,1000)</f>
        <v>#VALUE!</v>
      </c>
      <c r="E35" s="128" t="e">
        <f aca="false">IEF(I35,B35,1000000)</f>
        <v>#VALUE!</v>
      </c>
      <c r="F35" s="128" t="e">
        <f aca="false">IEF(J35,B35,1000000)</f>
        <v>#VALUE!</v>
      </c>
      <c r="G35" s="125"/>
      <c r="H35" s="26" t="s">
        <v>47</v>
      </c>
      <c r="I35" s="26" t="s">
        <v>47</v>
      </c>
      <c r="J35" s="29" t="s">
        <v>47</v>
      </c>
    </row>
    <row r="36" customFormat="false" ht="13.5" hidden="false" customHeight="false" outlineLevel="0" collapsed="false">
      <c r="A36" s="183" t="s">
        <v>107</v>
      </c>
      <c r="B36" s="26" t="s">
        <v>47</v>
      </c>
      <c r="C36" s="129" t="str">
        <f aca="false">$C$8</f>
        <v>NCV</v>
      </c>
      <c r="D36" s="128" t="e">
        <f aca="false">IEF(H36,B36,1000)</f>
        <v>#VALUE!</v>
      </c>
      <c r="E36" s="128" t="e">
        <f aca="false">IEF(I36,B36,1000000)</f>
        <v>#VALUE!</v>
      </c>
      <c r="F36" s="128" t="e">
        <f aca="false">IEF(J36,B36,1000000)</f>
        <v>#VALUE!</v>
      </c>
      <c r="G36" s="132" t="s">
        <v>108</v>
      </c>
      <c r="H36" s="26" t="s">
        <v>47</v>
      </c>
      <c r="I36" s="26" t="s">
        <v>47</v>
      </c>
      <c r="J36" s="29" t="s">
        <v>47</v>
      </c>
    </row>
    <row r="37" customFormat="false" ht="12" hidden="false" customHeight="false" outlineLevel="0" collapsed="false">
      <c r="A37" s="183" t="s">
        <v>109</v>
      </c>
      <c r="B37" s="26" t="s">
        <v>43</v>
      </c>
      <c r="C37" s="187" t="str">
        <f aca="false">$C$8</f>
        <v>NCV</v>
      </c>
      <c r="D37" s="128" t="e">
        <f aca="false">IEF(H37,B37,1000)</f>
        <v>#VALUE!</v>
      </c>
      <c r="E37" s="128" t="e">
        <f aca="false">IEF(I37,B37,1000000)</f>
        <v>#VALUE!</v>
      </c>
      <c r="F37" s="128" t="e">
        <f aca="false">IEF(J37,B37,1000000)</f>
        <v>#VALUE!</v>
      </c>
      <c r="G37" s="125"/>
      <c r="H37" s="26" t="s">
        <v>43</v>
      </c>
      <c r="I37" s="26" t="s">
        <v>43</v>
      </c>
      <c r="J37" s="189" t="s">
        <v>43</v>
      </c>
    </row>
    <row r="38" customFormat="false" ht="12" hidden="false" customHeight="false" outlineLevel="0" collapsed="false">
      <c r="A38" s="147" t="s">
        <v>50</v>
      </c>
      <c r="B38" s="145" t="s">
        <v>47</v>
      </c>
      <c r="C38" s="187" t="str">
        <f aca="false">$C$8</f>
        <v>NCV</v>
      </c>
      <c r="D38" s="79"/>
      <c r="E38" s="79"/>
      <c r="F38" s="79"/>
      <c r="G38" s="125"/>
      <c r="H38" s="145" t="s">
        <v>47</v>
      </c>
      <c r="I38" s="145" t="s">
        <v>47</v>
      </c>
      <c r="J38" s="186" t="s">
        <v>47</v>
      </c>
    </row>
    <row r="39" customFormat="false" ht="12" hidden="false" customHeight="false" outlineLevel="0" collapsed="false">
      <c r="A39" s="183" t="s">
        <v>104</v>
      </c>
      <c r="B39" s="26" t="s">
        <v>47</v>
      </c>
      <c r="C39" s="187" t="str">
        <f aca="false">$C$8</f>
        <v>NCV</v>
      </c>
      <c r="D39" s="190" t="e">
        <f aca="false">IEF(H39,B39,1000)</f>
        <v>#VALUE!</v>
      </c>
      <c r="E39" s="190" t="e">
        <f aca="false">IEF(I39,B39,1000000)</f>
        <v>#VALUE!</v>
      </c>
      <c r="F39" s="190" t="e">
        <f aca="false">IEF(J39,B39,1000000)</f>
        <v>#VALUE!</v>
      </c>
      <c r="G39" s="125"/>
      <c r="H39" s="26" t="s">
        <v>47</v>
      </c>
      <c r="I39" s="26" t="s">
        <v>47</v>
      </c>
      <c r="J39" s="29" t="s">
        <v>47</v>
      </c>
    </row>
    <row r="40" customFormat="false" ht="12" hidden="false" customHeight="false" outlineLevel="0" collapsed="false">
      <c r="A40" s="183" t="s">
        <v>105</v>
      </c>
      <c r="B40" s="26" t="s">
        <v>47</v>
      </c>
      <c r="C40" s="187" t="str">
        <f aca="false">$C$8</f>
        <v>NCV</v>
      </c>
      <c r="D40" s="190" t="e">
        <f aca="false">IEF(H40,B40,1000)</f>
        <v>#VALUE!</v>
      </c>
      <c r="E40" s="190" t="e">
        <f aca="false">IEF(I40,B40,1000000)</f>
        <v>#VALUE!</v>
      </c>
      <c r="F40" s="190" t="e">
        <f aca="false">IEF(J40,B40,1000000)</f>
        <v>#VALUE!</v>
      </c>
      <c r="G40" s="125"/>
      <c r="H40" s="26" t="s">
        <v>47</v>
      </c>
      <c r="I40" s="26" t="s">
        <v>47</v>
      </c>
      <c r="J40" s="29" t="s">
        <v>47</v>
      </c>
    </row>
    <row r="41" customFormat="false" ht="12" hidden="false" customHeight="false" outlineLevel="0" collapsed="false">
      <c r="A41" s="183" t="s">
        <v>106</v>
      </c>
      <c r="B41" s="26" t="s">
        <v>47</v>
      </c>
      <c r="C41" s="187" t="str">
        <f aca="false">$C$8</f>
        <v>NCV</v>
      </c>
      <c r="D41" s="190" t="e">
        <f aca="false">IEF(H41,B41,1000)</f>
        <v>#VALUE!</v>
      </c>
      <c r="E41" s="190" t="e">
        <f aca="false">IEF(I41,B41,1000000)</f>
        <v>#VALUE!</v>
      </c>
      <c r="F41" s="190" t="e">
        <f aca="false">IEF(J41,B41,1000000)</f>
        <v>#VALUE!</v>
      </c>
      <c r="G41" s="125"/>
      <c r="H41" s="26" t="s">
        <v>47</v>
      </c>
      <c r="I41" s="26" t="s">
        <v>47</v>
      </c>
      <c r="J41" s="29" t="s">
        <v>47</v>
      </c>
    </row>
    <row r="42" customFormat="false" ht="13.5" hidden="false" customHeight="false" outlineLevel="0" collapsed="false">
      <c r="A42" s="183" t="s">
        <v>107</v>
      </c>
      <c r="B42" s="26" t="s">
        <v>47</v>
      </c>
      <c r="C42" s="187" t="str">
        <f aca="false">$C$8</f>
        <v>NCV</v>
      </c>
      <c r="D42" s="190" t="e">
        <f aca="false">IEF(H42,B42,1000)</f>
        <v>#VALUE!</v>
      </c>
      <c r="E42" s="190" t="e">
        <f aca="false">IEF(I42,B42,1000000)</f>
        <v>#VALUE!</v>
      </c>
      <c r="F42" s="190" t="e">
        <f aca="false">IEF(J42,B42,1000000)</f>
        <v>#VALUE!</v>
      </c>
      <c r="G42" s="132" t="s">
        <v>108</v>
      </c>
      <c r="H42" s="26" t="s">
        <v>47</v>
      </c>
      <c r="I42" s="26" t="s">
        <v>47</v>
      </c>
      <c r="J42" s="29" t="s">
        <v>47</v>
      </c>
    </row>
    <row r="43" customFormat="false" ht="12" hidden="false" customHeight="false" outlineLevel="0" collapsed="false">
      <c r="A43" s="183" t="s">
        <v>109</v>
      </c>
      <c r="B43" s="26" t="s">
        <v>43</v>
      </c>
      <c r="C43" s="187" t="str">
        <f aca="false">$C$8</f>
        <v>NCV</v>
      </c>
      <c r="D43" s="190" t="e">
        <f aca="false">IEF(H43,B43,1000)</f>
        <v>#VALUE!</v>
      </c>
      <c r="E43" s="190" t="e">
        <f aca="false">IEF(I43,B43,1000000)</f>
        <v>#VALUE!</v>
      </c>
      <c r="F43" s="190" t="e">
        <f aca="false">IEF(J43,B43,1000000)</f>
        <v>#VALUE!</v>
      </c>
      <c r="G43" s="125"/>
      <c r="H43" s="26" t="s">
        <v>43</v>
      </c>
      <c r="I43" s="26" t="s">
        <v>43</v>
      </c>
      <c r="J43" s="189" t="s">
        <v>43</v>
      </c>
    </row>
    <row r="44" customFormat="false" ht="12" hidden="false" customHeight="false" outlineLevel="0" collapsed="false">
      <c r="A44" s="147" t="s">
        <v>122</v>
      </c>
      <c r="B44" s="191" t="n">
        <f aca="false">SUM(B45:B49)</f>
        <v>85656.0120568521</v>
      </c>
      <c r="C44" s="187" t="str">
        <f aca="false">$C$8</f>
        <v>NCV</v>
      </c>
      <c r="D44" s="79"/>
      <c r="E44" s="79"/>
      <c r="F44" s="79"/>
      <c r="G44" s="125"/>
      <c r="H44" s="128" t="n">
        <f aca="false">SUM(H45:H47,H49)</f>
        <v>5320.25314617621</v>
      </c>
      <c r="I44" s="144" t="n">
        <f aca="false">SUM(I45:I49)</f>
        <v>0.401880480465721</v>
      </c>
      <c r="J44" s="192" t="n">
        <f aca="false">SUM(J45:J49)</f>
        <v>0.0401092051697662</v>
      </c>
    </row>
    <row r="45" customFormat="false" ht="12" hidden="false" customHeight="false" outlineLevel="0" collapsed="false">
      <c r="A45" s="183" t="s">
        <v>104</v>
      </c>
      <c r="B45" s="26" t="n">
        <f aca="false">[1]01_1A2!$D$13+[1]01_1A2!$D$14+[1]01_1A2!$D$29+[1]01_1A2!$D$30</f>
        <v>40363.9120568521</v>
      </c>
      <c r="C45" s="187" t="str">
        <f aca="false">$C$8</f>
        <v>NCV</v>
      </c>
      <c r="D45" s="128" t="e">
        <f aca="false">IEF(H45,B45,1000)</f>
        <v>#VALUE!</v>
      </c>
      <c r="E45" s="128" t="e">
        <f aca="false">IEF(I45,B45,1000000)</f>
        <v>#VALUE!</v>
      </c>
      <c r="F45" s="128" t="e">
        <f aca="false">IEF(J45,B45,1000000)</f>
        <v>#VALUE!</v>
      </c>
      <c r="G45" s="125"/>
      <c r="H45" s="26" t="n">
        <f aca="false">([1]01_1A2!E13+[1]01_1A2!E14)*1000+([1]01_1A2!E29+[1]01_1A2!E30)*1000</f>
        <v>3000.44174617621</v>
      </c>
      <c r="I45" s="193" t="n">
        <f aca="false">([1]01_1A2!G13+[1]01_1A2!G14)+([1]01_1A2!G29+[1]01_1A2!G30)</f>
        <v>0.059814239886086</v>
      </c>
      <c r="J45" s="194" t="n">
        <f aca="false">([1]01_1A2!H13+[1]01_1A2!H14)+([1]01_1A2!H29+[1]01_1A2!H30)</f>
        <v>0.022856982675265</v>
      </c>
    </row>
    <row r="46" customFormat="false" ht="12" hidden="false" customHeight="false" outlineLevel="0" collapsed="false">
      <c r="A46" s="183" t="s">
        <v>105</v>
      </c>
      <c r="B46" s="26" t="n">
        <f aca="false">[1]01_1A2!$D$16+[1]01_1A2!$D$32</f>
        <v>6228.1</v>
      </c>
      <c r="C46" s="187" t="str">
        <f aca="false">$C$8</f>
        <v>NCV</v>
      </c>
      <c r="D46" s="128" t="e">
        <f aca="false">IEF(H46,B46,1000)</f>
        <v>#VALUE!</v>
      </c>
      <c r="E46" s="128" t="e">
        <f aca="false">IEF(I46,B46,1000000)</f>
        <v>#VALUE!</v>
      </c>
      <c r="F46" s="128" t="e">
        <f aca="false">IEF(J46,B46,1000000)</f>
        <v>#VALUE!</v>
      </c>
      <c r="G46" s="125"/>
      <c r="H46" s="26" t="n">
        <f aca="false">[1]01_1A2!E16*1000+[1]01_1A2!E32*1000</f>
        <v>585.4414</v>
      </c>
      <c r="I46" s="193" t="n">
        <f aca="false">[1]01_1A2!G16+[1]01_1A2!G32</f>
        <v>0.0130333605122427</v>
      </c>
      <c r="J46" s="194" t="n">
        <f aca="false">[1]01_1A2!H16+[1]01_1A2!H32</f>
        <v>0.00174123400148397</v>
      </c>
    </row>
    <row r="47" customFormat="false" ht="12" hidden="false" customHeight="false" outlineLevel="0" collapsed="false">
      <c r="A47" s="183" t="s">
        <v>106</v>
      </c>
      <c r="B47" s="26" t="n">
        <f aca="false">[1]01_1A2!$D$15+[1]01_1A2!$D$31</f>
        <v>31534</v>
      </c>
      <c r="C47" s="187" t="str">
        <f aca="false">$C$8</f>
        <v>NCV</v>
      </c>
      <c r="D47" s="128" t="e">
        <f aca="false">IEF(H47,B47,1000)</f>
        <v>#VALUE!</v>
      </c>
      <c r="E47" s="128" t="e">
        <f aca="false">IEF(I47,B47,1000000)</f>
        <v>#VALUE!</v>
      </c>
      <c r="F47" s="128" t="e">
        <f aca="false">IEF(J47,B47,1000000)</f>
        <v>#VALUE!</v>
      </c>
      <c r="G47" s="125"/>
      <c r="H47" s="26" t="n">
        <f aca="false">[1]01_1A2!E15*1000+[1]01_1A2!E31*1000</f>
        <v>1734.37</v>
      </c>
      <c r="I47" s="193" t="n">
        <f aca="false">[1]01_1A2!G15+[1]01_1A2!G31</f>
        <v>0.170902880067392</v>
      </c>
      <c r="J47" s="194" t="n">
        <f aca="false">[1]01_1A2!H15+[1]01_1A2!H31</f>
        <v>0.00346298849301723</v>
      </c>
    </row>
    <row r="48" customFormat="false" ht="13.5" hidden="false" customHeight="false" outlineLevel="0" collapsed="false">
      <c r="A48" s="183" t="s">
        <v>107</v>
      </c>
      <c r="B48" s="26" t="n">
        <f aca="false">[1]01_1A2!$D$17</f>
        <v>7530</v>
      </c>
      <c r="C48" s="187" t="str">
        <f aca="false">$C$8</f>
        <v>NCV</v>
      </c>
      <c r="D48" s="128" t="e">
        <f aca="false">IEF(H48,B48,1000)</f>
        <v>#VALUE!</v>
      </c>
      <c r="E48" s="128" t="e">
        <f aca="false">IEF(I48,B48,1000000)</f>
        <v>#VALUE!</v>
      </c>
      <c r="F48" s="128" t="e">
        <f aca="false">IEF(J48,B48,1000000)</f>
        <v>#VALUE!</v>
      </c>
      <c r="G48" s="132" t="s">
        <v>108</v>
      </c>
      <c r="H48" s="26" t="n">
        <f aca="false">[1]01_1A2!F17*1000</f>
        <v>692.76</v>
      </c>
      <c r="I48" s="193" t="n">
        <f aca="false">[1]01_1A2!G17</f>
        <v>0.15813</v>
      </c>
      <c r="J48" s="194" t="n">
        <f aca="false">[1]01_1A2!H17</f>
        <v>0.012048</v>
      </c>
    </row>
    <row r="49" customFormat="false" ht="14.25" hidden="false" customHeight="false" outlineLevel="0" collapsed="false">
      <c r="A49" s="195" t="s">
        <v>109</v>
      </c>
      <c r="B49" s="61" t="s">
        <v>43</v>
      </c>
      <c r="C49" s="196" t="str">
        <f aca="false">$C$8</f>
        <v>NCV</v>
      </c>
      <c r="D49" s="153" t="e">
        <f aca="false">IEF(H49,B49,1000)</f>
        <v>#VALUE!</v>
      </c>
      <c r="E49" s="153" t="e">
        <f aca="false">IEF(I49,B49,1000000)</f>
        <v>#VALUE!</v>
      </c>
      <c r="F49" s="153" t="e">
        <f aca="false">IEF(J49,B49,1000000)</f>
        <v>#VALUE!</v>
      </c>
      <c r="G49" s="197"/>
      <c r="H49" s="61" t="s">
        <v>43</v>
      </c>
      <c r="I49" s="61" t="s">
        <v>43</v>
      </c>
      <c r="J49" s="198" t="s">
        <v>43</v>
      </c>
    </row>
    <row r="50" customFormat="false" ht="12" hidden="false" customHeight="false" outlineLevel="0" collapsed="false">
      <c r="A50" s="15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206" width="2.82"/>
    <col collapsed="false" customWidth="true" hidden="false" outlineLevel="0" max="2" min="2" style="2068" width="2.66"/>
    <col collapsed="false" customWidth="true" hidden="false" outlineLevel="0" max="3" min="3" style="2068" width="37.49"/>
    <col collapsed="false" customWidth="true" hidden="false" outlineLevel="0" max="23" min="4" style="2068" width="8.83"/>
    <col collapsed="false" customWidth="false" hidden="false" outlineLevel="0" max="257" min="24" style="2068" width="9.32"/>
  </cols>
  <sheetData>
    <row r="1" s="2210" customFormat="true" ht="15.75" hidden="false" customHeight="false" outlineLevel="0" collapsed="false">
      <c r="A1" s="4" t="s">
        <v>1617</v>
      </c>
      <c r="B1" s="2207"/>
      <c r="C1" s="2207"/>
      <c r="D1" s="2207"/>
      <c r="E1" s="2207"/>
      <c r="F1" s="2208"/>
      <c r="G1" s="2208"/>
      <c r="H1" s="2208"/>
      <c r="I1" s="2208"/>
      <c r="J1" s="2208"/>
      <c r="K1" s="2208"/>
      <c r="L1" s="2208"/>
      <c r="M1" s="2208"/>
      <c r="N1" s="2208"/>
      <c r="O1" s="2208"/>
      <c r="P1" s="2208"/>
      <c r="Q1" s="2208"/>
      <c r="R1" s="2208"/>
      <c r="S1" s="2208"/>
      <c r="T1" s="2208"/>
      <c r="U1" s="2208"/>
      <c r="V1" s="2207"/>
      <c r="W1" s="2209" t="str">
        <f aca="false">CRF_CountryName</f>
        <v>Switzerland</v>
      </c>
    </row>
    <row r="2" s="2210" customFormat="true" ht="15.75" hidden="false" customHeight="false" outlineLevel="0" collapsed="false">
      <c r="A2" s="4" t="s">
        <v>1481</v>
      </c>
      <c r="B2" s="2211"/>
      <c r="C2" s="2208"/>
      <c r="D2" s="2208"/>
      <c r="E2" s="2208"/>
      <c r="F2" s="2208"/>
      <c r="G2" s="2208"/>
      <c r="H2" s="2208"/>
      <c r="I2" s="2208"/>
      <c r="J2" s="2208"/>
      <c r="K2" s="2208"/>
      <c r="L2" s="2208"/>
      <c r="M2" s="2208"/>
      <c r="N2" s="2208"/>
      <c r="O2" s="2208"/>
      <c r="P2" s="2208"/>
      <c r="Q2" s="2208"/>
      <c r="R2" s="2208"/>
      <c r="S2" s="2208"/>
      <c r="T2" s="2208"/>
      <c r="U2" s="2208"/>
      <c r="V2" s="2207"/>
      <c r="W2" s="2209" t="n">
        <f aca="false">CRF_InventoryYear</f>
        <v>2001</v>
      </c>
    </row>
    <row r="3" s="2210" customFormat="true" ht="15.75" hidden="false" customHeight="false" outlineLevel="0" collapsed="false">
      <c r="A3" s="4"/>
      <c r="B3" s="2211"/>
      <c r="C3" s="2208"/>
      <c r="D3" s="2208"/>
      <c r="E3" s="2208"/>
      <c r="F3" s="2208"/>
      <c r="G3" s="2208"/>
      <c r="H3" s="2208"/>
      <c r="I3" s="2208"/>
      <c r="J3" s="2208"/>
      <c r="K3" s="2208"/>
      <c r="L3" s="2208"/>
      <c r="M3" s="2208"/>
      <c r="N3" s="2208"/>
      <c r="O3" s="2208"/>
      <c r="P3" s="2208"/>
      <c r="Q3" s="2208"/>
      <c r="R3" s="2208"/>
      <c r="S3" s="2208"/>
      <c r="T3" s="2208"/>
      <c r="U3" s="2208"/>
      <c r="V3" s="2207"/>
      <c r="W3" s="2212" t="str">
        <f aca="false">CRF_Submission</f>
        <v>Submission 2003</v>
      </c>
    </row>
    <row r="4" s="2210" customFormat="true" ht="16.5" hidden="false" customHeight="false" outlineLevel="0" collapsed="false">
      <c r="A4" s="2213"/>
      <c r="B4" s="2211"/>
      <c r="C4" s="2208"/>
      <c r="D4" s="2208"/>
      <c r="E4" s="2208"/>
      <c r="F4" s="2208"/>
      <c r="G4" s="2208"/>
      <c r="H4" s="2208"/>
      <c r="I4" s="2208"/>
      <c r="J4" s="2208"/>
      <c r="K4" s="2208"/>
      <c r="L4" s="2208"/>
      <c r="M4" s="2208"/>
      <c r="N4" s="2208"/>
      <c r="O4" s="2208"/>
      <c r="P4" s="2208"/>
      <c r="Q4" s="2208"/>
      <c r="R4" s="2208"/>
      <c r="S4" s="2208"/>
      <c r="T4" s="2208"/>
      <c r="U4" s="2208"/>
      <c r="V4" s="2214"/>
      <c r="W4" s="2208"/>
    </row>
    <row r="5" s="2218" customFormat="true" ht="13.5" hidden="false" customHeight="true" outlineLevel="0" collapsed="false">
      <c r="A5" s="2215" t="s">
        <v>28</v>
      </c>
      <c r="B5" s="2215"/>
      <c r="C5" s="2215"/>
      <c r="D5" s="2216" t="s">
        <v>321</v>
      </c>
      <c r="E5" s="2216"/>
      <c r="F5" s="2216" t="s">
        <v>350</v>
      </c>
      <c r="G5" s="2216"/>
      <c r="H5" s="2216" t="s">
        <v>351</v>
      </c>
      <c r="I5" s="2216"/>
      <c r="J5" s="2216" t="s">
        <v>1515</v>
      </c>
      <c r="K5" s="2216"/>
      <c r="L5" s="2216" t="s">
        <v>1516</v>
      </c>
      <c r="M5" s="2216"/>
      <c r="N5" s="2216" t="s">
        <v>575</v>
      </c>
      <c r="O5" s="2216"/>
      <c r="P5" s="2216" t="s">
        <v>1587</v>
      </c>
      <c r="Q5" s="2216"/>
      <c r="R5" s="2216" t="s">
        <v>33</v>
      </c>
      <c r="S5" s="2216"/>
      <c r="T5" s="2216" t="s">
        <v>34</v>
      </c>
      <c r="U5" s="2216"/>
      <c r="V5" s="2217" t="s">
        <v>713</v>
      </c>
      <c r="W5" s="2217"/>
    </row>
    <row r="6" s="2221" customFormat="true" ht="9.75" hidden="false" customHeight="false" outlineLevel="0" collapsed="false">
      <c r="A6" s="2215"/>
      <c r="B6" s="2215"/>
      <c r="C6" s="2215"/>
      <c r="D6" s="2219" t="s">
        <v>1588</v>
      </c>
      <c r="E6" s="2219" t="s">
        <v>1589</v>
      </c>
      <c r="F6" s="2219" t="s">
        <v>1588</v>
      </c>
      <c r="G6" s="2219" t="s">
        <v>1589</v>
      </c>
      <c r="H6" s="2219" t="s">
        <v>1588</v>
      </c>
      <c r="I6" s="2219" t="s">
        <v>1589</v>
      </c>
      <c r="J6" s="2219" t="s">
        <v>1588</v>
      </c>
      <c r="K6" s="2219" t="s">
        <v>1589</v>
      </c>
      <c r="L6" s="2219" t="s">
        <v>1588</v>
      </c>
      <c r="M6" s="2219" t="s">
        <v>1589</v>
      </c>
      <c r="N6" s="2219" t="s">
        <v>1588</v>
      </c>
      <c r="O6" s="2219" t="s">
        <v>1589</v>
      </c>
      <c r="P6" s="2219" t="s">
        <v>1588</v>
      </c>
      <c r="Q6" s="2219" t="s">
        <v>1589</v>
      </c>
      <c r="R6" s="2219" t="s">
        <v>1588</v>
      </c>
      <c r="S6" s="2219" t="s">
        <v>1589</v>
      </c>
      <c r="T6" s="2219" t="s">
        <v>1588</v>
      </c>
      <c r="U6" s="2219" t="s">
        <v>1589</v>
      </c>
      <c r="V6" s="2219" t="s">
        <v>1588</v>
      </c>
      <c r="W6" s="2220" t="s">
        <v>1589</v>
      </c>
    </row>
    <row r="7" s="2218" customFormat="true" ht="13.5" hidden="false" customHeight="false" outlineLevel="0" collapsed="false">
      <c r="A7" s="2222" t="n">
        <v>2</v>
      </c>
      <c r="B7" s="2223" t="s">
        <v>1618</v>
      </c>
      <c r="C7" s="2224"/>
      <c r="D7" s="2225"/>
      <c r="E7" s="2225"/>
      <c r="F7" s="2225"/>
      <c r="G7" s="2225"/>
      <c r="H7" s="2225"/>
      <c r="I7" s="2225"/>
      <c r="J7" s="2225"/>
      <c r="K7" s="2225"/>
      <c r="L7" s="2225"/>
      <c r="M7" s="2225"/>
      <c r="N7" s="2225"/>
      <c r="O7" s="2226"/>
      <c r="P7" s="2227"/>
      <c r="Q7" s="2225"/>
      <c r="R7" s="2225"/>
      <c r="S7" s="2225"/>
      <c r="T7" s="2225"/>
      <c r="U7" s="2225"/>
      <c r="V7" s="2225"/>
      <c r="W7" s="2228"/>
    </row>
    <row r="8" s="2218" customFormat="true" ht="13.5" hidden="false" customHeight="false" outlineLevel="0" collapsed="false">
      <c r="A8" s="2229"/>
      <c r="B8" s="2230" t="s">
        <v>1619</v>
      </c>
      <c r="C8" s="2231" t="s">
        <v>1620</v>
      </c>
      <c r="D8" s="2232"/>
      <c r="E8" s="2232"/>
      <c r="F8" s="2232"/>
      <c r="G8" s="2232"/>
      <c r="H8" s="2232"/>
      <c r="I8" s="2232"/>
      <c r="J8" s="2232"/>
      <c r="K8" s="2232"/>
      <c r="L8" s="2232"/>
      <c r="M8" s="2232"/>
      <c r="N8" s="2232"/>
      <c r="O8" s="2233"/>
      <c r="P8" s="2234"/>
      <c r="Q8" s="2232"/>
      <c r="R8" s="2232"/>
      <c r="S8" s="2232"/>
      <c r="T8" s="2232"/>
      <c r="U8" s="2232"/>
      <c r="V8" s="2232"/>
      <c r="W8" s="2235"/>
    </row>
    <row r="9" s="2218" customFormat="true" ht="13.5" hidden="false" customHeight="false" outlineLevel="0" collapsed="false">
      <c r="A9" s="2236"/>
      <c r="B9" s="2237"/>
      <c r="C9" s="2238" t="s">
        <v>1621</v>
      </c>
      <c r="D9" s="2239"/>
      <c r="E9" s="2240"/>
      <c r="F9" s="2240"/>
      <c r="G9" s="2240"/>
      <c r="H9" s="2240"/>
      <c r="I9" s="2240"/>
      <c r="J9" s="2241" t="s">
        <v>1595</v>
      </c>
      <c r="K9" s="2241" t="s">
        <v>1572</v>
      </c>
      <c r="L9" s="2241" t="s">
        <v>1595</v>
      </c>
      <c r="M9" s="2241" t="s">
        <v>1572</v>
      </c>
      <c r="N9" s="2241" t="s">
        <v>1595</v>
      </c>
      <c r="O9" s="2241" t="s">
        <v>1572</v>
      </c>
      <c r="P9" s="2239"/>
      <c r="Q9" s="2240"/>
      <c r="R9" s="2240"/>
      <c r="S9" s="2240"/>
      <c r="T9" s="2240"/>
      <c r="U9" s="2240"/>
      <c r="V9" s="2240"/>
      <c r="W9" s="2242"/>
    </row>
    <row r="10" s="2218" customFormat="true" ht="13.5" hidden="false" customHeight="false" outlineLevel="0" collapsed="false">
      <c r="A10" s="2236"/>
      <c r="B10" s="2237"/>
      <c r="C10" s="2238" t="s">
        <v>1622</v>
      </c>
      <c r="D10" s="2243"/>
      <c r="E10" s="2243"/>
      <c r="F10" s="2243"/>
      <c r="G10" s="2243"/>
      <c r="H10" s="2243"/>
      <c r="I10" s="2243"/>
      <c r="J10" s="2244" t="s">
        <v>1595</v>
      </c>
      <c r="K10" s="2244" t="s">
        <v>1572</v>
      </c>
      <c r="L10" s="2244" t="s">
        <v>1595</v>
      </c>
      <c r="M10" s="2244" t="s">
        <v>1572</v>
      </c>
      <c r="N10" s="2244" t="s">
        <v>1595</v>
      </c>
      <c r="O10" s="2244" t="s">
        <v>1572</v>
      </c>
      <c r="P10" s="2245"/>
      <c r="Q10" s="2243"/>
      <c r="R10" s="2243"/>
      <c r="S10" s="2243"/>
      <c r="T10" s="2243"/>
      <c r="U10" s="2243"/>
      <c r="V10" s="2243"/>
      <c r="W10" s="2246"/>
    </row>
    <row r="11" s="2254" customFormat="true" ht="12.75" hidden="false" customHeight="false" outlineLevel="0" collapsed="false">
      <c r="A11" s="2247"/>
      <c r="B11" s="2248" t="s">
        <v>1623</v>
      </c>
      <c r="C11" s="2249" t="s">
        <v>697</v>
      </c>
      <c r="D11" s="2250" t="s">
        <v>1595</v>
      </c>
      <c r="E11" s="2251" t="s">
        <v>1572</v>
      </c>
      <c r="F11" s="2252" t="s">
        <v>1595</v>
      </c>
      <c r="G11" s="2252" t="s">
        <v>1572</v>
      </c>
      <c r="H11" s="2250" t="s">
        <v>1595</v>
      </c>
      <c r="I11" s="2250" t="s">
        <v>1572</v>
      </c>
      <c r="J11" s="2098"/>
      <c r="K11" s="2098"/>
      <c r="L11" s="2098"/>
      <c r="M11" s="2098"/>
      <c r="N11" s="2098"/>
      <c r="O11" s="2098"/>
      <c r="P11" s="2252" t="s">
        <v>1595</v>
      </c>
      <c r="Q11" s="2252" t="s">
        <v>1572</v>
      </c>
      <c r="R11" s="2252" t="s">
        <v>1595</v>
      </c>
      <c r="S11" s="2252" t="s">
        <v>1572</v>
      </c>
      <c r="T11" s="2252" t="s">
        <v>1595</v>
      </c>
      <c r="U11" s="2252" t="s">
        <v>1572</v>
      </c>
      <c r="V11" s="2252" t="s">
        <v>1595</v>
      </c>
      <c r="W11" s="2253" t="s">
        <v>1572</v>
      </c>
    </row>
    <row r="12" s="2218" customFormat="true" ht="12.75" hidden="false" customHeight="false" outlineLevel="0" collapsed="false">
      <c r="A12" s="2255" t="n">
        <v>3</v>
      </c>
      <c r="B12" s="2256" t="s">
        <v>1624</v>
      </c>
      <c r="C12" s="2256"/>
      <c r="D12" s="2257"/>
      <c r="E12" s="2258"/>
      <c r="F12" s="2234"/>
      <c r="G12" s="2234"/>
      <c r="H12" s="2258"/>
      <c r="I12" s="2258"/>
      <c r="J12" s="2245"/>
      <c r="K12" s="2243"/>
      <c r="L12" s="2243"/>
      <c r="M12" s="2243"/>
      <c r="N12" s="2243"/>
      <c r="O12" s="2243"/>
      <c r="P12" s="2259" t="s">
        <v>1595</v>
      </c>
      <c r="Q12" s="2244" t="s">
        <v>1572</v>
      </c>
      <c r="R12" s="2259" t="s">
        <v>1595</v>
      </c>
      <c r="S12" s="2244" t="s">
        <v>1572</v>
      </c>
      <c r="T12" s="2259" t="s">
        <v>1595</v>
      </c>
      <c r="U12" s="2244" t="s">
        <v>1572</v>
      </c>
      <c r="V12" s="2259" t="s">
        <v>1595</v>
      </c>
      <c r="W12" s="2260" t="s">
        <v>1572</v>
      </c>
    </row>
    <row r="13" s="2218" customFormat="true" ht="12" hidden="false" customHeight="false" outlineLevel="0" collapsed="false">
      <c r="A13" s="2261" t="n">
        <v>4</v>
      </c>
      <c r="B13" s="2262" t="s">
        <v>1625</v>
      </c>
      <c r="C13" s="2262"/>
      <c r="D13" s="2263"/>
      <c r="E13" s="2263"/>
      <c r="F13" s="2264" t="s">
        <v>1626</v>
      </c>
      <c r="G13" s="2264" t="s">
        <v>1572</v>
      </c>
      <c r="H13" s="2244" t="s">
        <v>1626</v>
      </c>
      <c r="I13" s="2265" t="s">
        <v>1593</v>
      </c>
      <c r="J13" s="2243"/>
      <c r="K13" s="2243"/>
      <c r="L13" s="2243"/>
      <c r="M13" s="2243"/>
      <c r="N13" s="2243"/>
      <c r="O13" s="2266"/>
      <c r="P13" s="2265" t="s">
        <v>77</v>
      </c>
      <c r="Q13" s="2263"/>
      <c r="R13" s="2265" t="s">
        <v>77</v>
      </c>
      <c r="S13" s="2263"/>
      <c r="T13" s="2265" t="s">
        <v>77</v>
      </c>
      <c r="U13" s="2263"/>
      <c r="V13" s="2265" t="s">
        <v>77</v>
      </c>
      <c r="W13" s="2267"/>
    </row>
    <row r="14" s="2218" customFormat="true" ht="12" hidden="false" customHeight="false" outlineLevel="0" collapsed="false">
      <c r="A14" s="2268"/>
      <c r="B14" s="2269" t="s">
        <v>1596</v>
      </c>
      <c r="C14" s="2270" t="s">
        <v>1627</v>
      </c>
      <c r="D14" s="2243"/>
      <c r="E14" s="2243"/>
      <c r="F14" s="2241" t="s">
        <v>1595</v>
      </c>
      <c r="G14" s="2244" t="s">
        <v>1592</v>
      </c>
      <c r="H14" s="2243"/>
      <c r="I14" s="2243"/>
      <c r="J14" s="2243"/>
      <c r="K14" s="2243"/>
      <c r="L14" s="2243"/>
      <c r="M14" s="2243"/>
      <c r="N14" s="2243"/>
      <c r="O14" s="2266"/>
      <c r="P14" s="2245"/>
      <c r="Q14" s="2243"/>
      <c r="R14" s="2243"/>
      <c r="S14" s="2243"/>
      <c r="T14" s="2243"/>
      <c r="U14" s="2243"/>
      <c r="V14" s="2243"/>
      <c r="W14" s="2246"/>
    </row>
    <row r="15" s="2218" customFormat="true" ht="12" hidden="false" customHeight="false" outlineLevel="0" collapsed="false">
      <c r="A15" s="2268"/>
      <c r="B15" s="2269" t="s">
        <v>1602</v>
      </c>
      <c r="C15" s="2270" t="s">
        <v>1628</v>
      </c>
      <c r="D15" s="2243"/>
      <c r="E15" s="2243"/>
      <c r="F15" s="2241" t="s">
        <v>1595</v>
      </c>
      <c r="G15" s="2244" t="s">
        <v>1572</v>
      </c>
      <c r="H15" s="2241" t="s">
        <v>1595</v>
      </c>
      <c r="I15" s="2244" t="s">
        <v>1593</v>
      </c>
      <c r="J15" s="2243"/>
      <c r="K15" s="2243"/>
      <c r="L15" s="2243"/>
      <c r="M15" s="2243"/>
      <c r="N15" s="2243"/>
      <c r="O15" s="2266"/>
      <c r="P15" s="2245"/>
      <c r="Q15" s="2243"/>
      <c r="R15" s="2243"/>
      <c r="S15" s="2243"/>
      <c r="T15" s="2189"/>
      <c r="U15" s="2189"/>
      <c r="V15" s="2243"/>
      <c r="W15" s="2246"/>
    </row>
    <row r="16" s="2218" customFormat="true" ht="12" hidden="false" customHeight="false" outlineLevel="0" collapsed="false">
      <c r="A16" s="2268"/>
      <c r="B16" s="2269" t="s">
        <v>1607</v>
      </c>
      <c r="C16" s="2270" t="s">
        <v>944</v>
      </c>
      <c r="D16" s="2243"/>
      <c r="E16" s="2243"/>
      <c r="F16" s="2189"/>
      <c r="G16" s="2189"/>
      <c r="H16" s="2166"/>
      <c r="I16" s="2166"/>
      <c r="J16" s="2243"/>
      <c r="K16" s="2243"/>
      <c r="L16" s="2243"/>
      <c r="M16" s="2243"/>
      <c r="N16" s="2243"/>
      <c r="O16" s="2266"/>
      <c r="P16" s="2245"/>
      <c r="Q16" s="2243"/>
      <c r="R16" s="2243"/>
      <c r="S16" s="2243"/>
      <c r="T16" s="2189"/>
      <c r="U16" s="2189"/>
      <c r="V16" s="2243"/>
      <c r="W16" s="2246"/>
    </row>
    <row r="17" s="2218" customFormat="true" ht="12" hidden="false" customHeight="false" outlineLevel="0" collapsed="false">
      <c r="A17" s="2268"/>
      <c r="B17" s="2269" t="s">
        <v>1609</v>
      </c>
      <c r="C17" s="2270" t="s">
        <v>1629</v>
      </c>
      <c r="D17" s="2244" t="s">
        <v>77</v>
      </c>
      <c r="E17" s="2189"/>
      <c r="F17" s="2244" t="s">
        <v>77</v>
      </c>
      <c r="G17" s="2189"/>
      <c r="H17" s="2244" t="s">
        <v>1595</v>
      </c>
      <c r="I17" s="2244" t="s">
        <v>1593</v>
      </c>
      <c r="J17" s="2243"/>
      <c r="K17" s="2243"/>
      <c r="L17" s="2243"/>
      <c r="M17" s="2243"/>
      <c r="N17" s="2243"/>
      <c r="O17" s="2266"/>
      <c r="P17" s="2245"/>
      <c r="Q17" s="2243"/>
      <c r="R17" s="2243"/>
      <c r="S17" s="2243"/>
      <c r="T17" s="2244" t="s">
        <v>77</v>
      </c>
      <c r="U17" s="2189"/>
      <c r="V17" s="2243"/>
      <c r="W17" s="2246"/>
    </row>
    <row r="18" s="2218" customFormat="true" ht="12" hidden="false" customHeight="false" outlineLevel="0" collapsed="false">
      <c r="A18" s="2271"/>
      <c r="B18" s="2272" t="s">
        <v>1611</v>
      </c>
      <c r="C18" s="2231" t="s">
        <v>1042</v>
      </c>
      <c r="D18" s="2273"/>
      <c r="E18" s="2273"/>
      <c r="F18" s="2121"/>
      <c r="G18" s="2149"/>
      <c r="H18" s="2082"/>
      <c r="I18" s="2149"/>
      <c r="J18" s="2232"/>
      <c r="K18" s="2232"/>
      <c r="L18" s="2232"/>
      <c r="M18" s="2232"/>
      <c r="N18" s="2232"/>
      <c r="O18" s="2233"/>
      <c r="P18" s="2151"/>
      <c r="Q18" s="2149"/>
      <c r="R18" s="2149"/>
      <c r="S18" s="2149"/>
      <c r="T18" s="2149"/>
      <c r="U18" s="2149"/>
      <c r="V18" s="2149"/>
      <c r="W18" s="2152"/>
    </row>
    <row r="19" s="2218" customFormat="true" ht="12" hidden="false" customHeight="false" outlineLevel="0" collapsed="false">
      <c r="A19" s="2274"/>
      <c r="B19" s="2275" t="s">
        <v>1619</v>
      </c>
      <c r="C19" s="2276" t="s">
        <v>1059</v>
      </c>
      <c r="D19" s="2277"/>
      <c r="E19" s="2277"/>
      <c r="F19" s="2244" t="s">
        <v>77</v>
      </c>
      <c r="G19" s="2278"/>
      <c r="H19" s="2244" t="s">
        <v>77</v>
      </c>
      <c r="I19" s="2278"/>
      <c r="J19" s="2279"/>
      <c r="K19" s="2279"/>
      <c r="L19" s="2279"/>
      <c r="M19" s="2279"/>
      <c r="N19" s="2279"/>
      <c r="O19" s="2280"/>
      <c r="P19" s="2121" t="s">
        <v>77</v>
      </c>
      <c r="Q19" s="2278"/>
      <c r="R19" s="2121" t="s">
        <v>77</v>
      </c>
      <c r="S19" s="2278"/>
      <c r="T19" s="2121" t="s">
        <v>77</v>
      </c>
      <c r="U19" s="2278"/>
      <c r="V19" s="2121" t="s">
        <v>77</v>
      </c>
      <c r="W19" s="2281"/>
    </row>
    <row r="20" s="2218" customFormat="true" ht="12.75" hidden="false" customHeight="false" outlineLevel="0" collapsed="false">
      <c r="A20" s="2282"/>
      <c r="B20" s="2283" t="s">
        <v>1623</v>
      </c>
      <c r="C20" s="2284" t="s">
        <v>479</v>
      </c>
      <c r="D20" s="2285"/>
      <c r="E20" s="2285"/>
      <c r="F20" s="2286"/>
      <c r="G20" s="2286"/>
      <c r="H20" s="2286"/>
      <c r="I20" s="2286"/>
      <c r="J20" s="2287"/>
      <c r="K20" s="2287"/>
      <c r="L20" s="2287"/>
      <c r="M20" s="2287"/>
      <c r="N20" s="2287"/>
      <c r="O20" s="2288"/>
      <c r="P20" s="2098"/>
      <c r="Q20" s="2286"/>
      <c r="R20" s="2286"/>
      <c r="S20" s="2286"/>
      <c r="T20" s="2286"/>
      <c r="U20" s="2286"/>
      <c r="V20" s="2286"/>
      <c r="W20" s="2289"/>
    </row>
    <row r="21" s="2218" customFormat="true" ht="12" hidden="false" customHeight="false" outlineLevel="0" collapsed="false">
      <c r="A21" s="2255" t="n">
        <v>5</v>
      </c>
      <c r="B21" s="2290" t="s">
        <v>1555</v>
      </c>
      <c r="C21" s="2290"/>
      <c r="D21" s="2241" t="s">
        <v>1626</v>
      </c>
      <c r="E21" s="2244" t="s">
        <v>1572</v>
      </c>
      <c r="F21" s="2291"/>
      <c r="G21" s="2291"/>
      <c r="H21" s="2291"/>
      <c r="I21" s="2291"/>
      <c r="J21" s="2232"/>
      <c r="K21" s="2232"/>
      <c r="L21" s="2232"/>
      <c r="M21" s="2232"/>
      <c r="N21" s="2232"/>
      <c r="O21" s="2233"/>
      <c r="P21" s="2292"/>
      <c r="Q21" s="2291"/>
      <c r="R21" s="2291"/>
      <c r="S21" s="2291"/>
      <c r="T21" s="2291"/>
      <c r="U21" s="2291"/>
      <c r="V21" s="2291"/>
      <c r="W21" s="2293"/>
    </row>
    <row r="22" s="2299" customFormat="true" ht="12" hidden="false" customHeight="false" outlineLevel="0" collapsed="false">
      <c r="A22" s="2294"/>
      <c r="B22" s="2295" t="s">
        <v>1596</v>
      </c>
      <c r="C22" s="2296" t="s">
        <v>1630</v>
      </c>
      <c r="D22" s="2278"/>
      <c r="E22" s="2251"/>
      <c r="F22" s="2279"/>
      <c r="G22" s="2279"/>
      <c r="H22" s="2279"/>
      <c r="I22" s="2279"/>
      <c r="J22" s="2279"/>
      <c r="K22" s="2279"/>
      <c r="L22" s="2279"/>
      <c r="M22" s="2279"/>
      <c r="N22" s="2279"/>
      <c r="O22" s="2280"/>
      <c r="P22" s="2297"/>
      <c r="Q22" s="2279"/>
      <c r="R22" s="2279"/>
      <c r="S22" s="2279"/>
      <c r="T22" s="2279"/>
      <c r="U22" s="2279"/>
      <c r="V22" s="2279"/>
      <c r="W22" s="2298"/>
    </row>
    <row r="23" s="2218" customFormat="true" ht="12" hidden="false" customHeight="false" outlineLevel="0" collapsed="false">
      <c r="A23" s="2300"/>
      <c r="B23" s="2301"/>
      <c r="C23" s="2302" t="s">
        <v>1631</v>
      </c>
      <c r="D23" s="2244" t="s">
        <v>1595</v>
      </c>
      <c r="E23" s="2244" t="s">
        <v>1572</v>
      </c>
      <c r="F23" s="2243"/>
      <c r="G23" s="2243"/>
      <c r="H23" s="2243"/>
      <c r="I23" s="2243"/>
      <c r="J23" s="2243"/>
      <c r="K23" s="2243"/>
      <c r="L23" s="2243"/>
      <c r="M23" s="2243"/>
      <c r="N23" s="2243"/>
      <c r="O23" s="2266"/>
      <c r="P23" s="2245"/>
      <c r="Q23" s="2243"/>
      <c r="R23" s="2243"/>
      <c r="S23" s="2243"/>
      <c r="T23" s="2243"/>
      <c r="U23" s="2243"/>
      <c r="V23" s="2243"/>
      <c r="W23" s="2246"/>
    </row>
    <row r="24" s="2218" customFormat="true" ht="12.75" hidden="false" customHeight="false" outlineLevel="0" collapsed="false">
      <c r="A24" s="2303"/>
      <c r="B24" s="2248" t="s">
        <v>1602</v>
      </c>
      <c r="C24" s="2249" t="s">
        <v>1190</v>
      </c>
      <c r="D24" s="2158"/>
      <c r="E24" s="2158"/>
      <c r="F24" s="2158"/>
      <c r="G24" s="2158"/>
      <c r="H24" s="2158"/>
      <c r="I24" s="2158"/>
      <c r="J24" s="2304"/>
      <c r="K24" s="2304"/>
      <c r="L24" s="2304"/>
      <c r="M24" s="2304"/>
      <c r="N24" s="2304"/>
      <c r="O24" s="2305"/>
      <c r="P24" s="2160"/>
      <c r="Q24" s="2158"/>
      <c r="R24" s="2158"/>
      <c r="S24" s="2158"/>
      <c r="T24" s="2158"/>
      <c r="U24" s="2158"/>
      <c r="V24" s="2304"/>
      <c r="W24" s="2306"/>
    </row>
    <row r="26" customFormat="false" ht="13.5" hidden="false" customHeight="false" outlineLevel="0" collapsed="false">
      <c r="A26" s="2307" t="s">
        <v>1632</v>
      </c>
    </row>
    <row r="27" customFormat="false" ht="13.5" hidden="false" customHeight="false" outlineLevel="0" collapsed="false">
      <c r="A27" s="2307" t="s">
        <v>163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308" width="2.99"/>
    <col collapsed="false" customWidth="true" hidden="false" outlineLevel="0" max="2" min="2" style="2309" width="11.65"/>
    <col collapsed="false" customWidth="true" hidden="false" outlineLevel="0" max="3" min="3" style="2309" width="37.32"/>
    <col collapsed="false" customWidth="true" hidden="false" outlineLevel="0" max="6" min="4" style="2309" width="8.83"/>
    <col collapsed="false" customWidth="true" hidden="false" outlineLevel="0" max="7" min="7" style="2309" width="8.99"/>
    <col collapsed="false" customWidth="true" hidden="false" outlineLevel="0" max="23" min="8" style="2309" width="8.83"/>
    <col collapsed="false" customWidth="false" hidden="false" outlineLevel="0" max="257" min="24" style="2309" width="9.32"/>
  </cols>
  <sheetData>
    <row r="1" s="2310" customFormat="true" ht="15.75" hidden="false" customHeight="false" outlineLevel="0" collapsed="false">
      <c r="A1" s="4" t="s">
        <v>1617</v>
      </c>
      <c r="B1" s="2207"/>
      <c r="C1" s="2207"/>
      <c r="D1" s="2207"/>
      <c r="E1" s="2207"/>
      <c r="W1" s="2209" t="str">
        <f aca="false">CRF_CountryName</f>
        <v>Switzerland</v>
      </c>
    </row>
    <row r="2" s="2310" customFormat="true" ht="15.75" hidden="false" customHeight="false" outlineLevel="0" collapsed="false">
      <c r="A2" s="4" t="s">
        <v>1514</v>
      </c>
      <c r="C2" s="1807"/>
      <c r="W2" s="2209" t="n">
        <f aca="false">CRF_InventoryYear</f>
        <v>2001</v>
      </c>
    </row>
    <row r="3" s="2310" customFormat="true" ht="15.75" hidden="false" customHeight="false" outlineLevel="0" collapsed="false">
      <c r="A3" s="4"/>
      <c r="W3" s="2212" t="str">
        <f aca="false">CRF_Submission</f>
        <v>Submission 2003</v>
      </c>
    </row>
    <row r="4" s="2310" customFormat="true" ht="16.5" hidden="false" customHeight="false" outlineLevel="0" collapsed="false">
      <c r="A4" s="2311"/>
      <c r="V4" s="2214"/>
    </row>
    <row r="5" customFormat="false" ht="13.5" hidden="false" customHeight="true" outlineLevel="0" collapsed="false">
      <c r="A5" s="2312" t="s">
        <v>28</v>
      </c>
      <c r="B5" s="2312"/>
      <c r="C5" s="2312"/>
      <c r="D5" s="2216" t="s">
        <v>321</v>
      </c>
      <c r="E5" s="2216"/>
      <c r="F5" s="2216" t="s">
        <v>350</v>
      </c>
      <c r="G5" s="2216"/>
      <c r="H5" s="2216" t="s">
        <v>351</v>
      </c>
      <c r="I5" s="2216"/>
      <c r="J5" s="2216" t="s">
        <v>1515</v>
      </c>
      <c r="K5" s="2216"/>
      <c r="L5" s="2216" t="s">
        <v>1516</v>
      </c>
      <c r="M5" s="2216"/>
      <c r="N5" s="2216" t="s">
        <v>575</v>
      </c>
      <c r="O5" s="2216"/>
      <c r="P5" s="2313" t="s">
        <v>1587</v>
      </c>
      <c r="Q5" s="2313"/>
      <c r="R5" s="2216" t="s">
        <v>33</v>
      </c>
      <c r="S5" s="2216"/>
      <c r="T5" s="2216" t="s">
        <v>34</v>
      </c>
      <c r="U5" s="2216"/>
      <c r="V5" s="2217" t="s">
        <v>713</v>
      </c>
      <c r="W5" s="2217"/>
    </row>
    <row r="6" s="2317" customFormat="true" ht="12.75" hidden="false" customHeight="false" outlineLevel="0" collapsed="false">
      <c r="A6" s="2312"/>
      <c r="B6" s="2312"/>
      <c r="C6" s="2312"/>
      <c r="D6" s="2314" t="s">
        <v>1588</v>
      </c>
      <c r="E6" s="2314" t="s">
        <v>1589</v>
      </c>
      <c r="F6" s="2314" t="s">
        <v>1588</v>
      </c>
      <c r="G6" s="2314" t="s">
        <v>1589</v>
      </c>
      <c r="H6" s="2314" t="s">
        <v>1588</v>
      </c>
      <c r="I6" s="2314" t="s">
        <v>1589</v>
      </c>
      <c r="J6" s="2314" t="s">
        <v>1588</v>
      </c>
      <c r="K6" s="2314" t="s">
        <v>1589</v>
      </c>
      <c r="L6" s="2314" t="s">
        <v>1588</v>
      </c>
      <c r="M6" s="2314" t="s">
        <v>1589</v>
      </c>
      <c r="N6" s="2314" t="s">
        <v>1588</v>
      </c>
      <c r="O6" s="2314" t="s">
        <v>1589</v>
      </c>
      <c r="P6" s="2314" t="s">
        <v>1588</v>
      </c>
      <c r="Q6" s="2315" t="s">
        <v>1589</v>
      </c>
      <c r="R6" s="2314" t="s">
        <v>1588</v>
      </c>
      <c r="S6" s="2314" t="s">
        <v>1589</v>
      </c>
      <c r="T6" s="2314" t="s">
        <v>1588</v>
      </c>
      <c r="U6" s="2314" t="s">
        <v>1589</v>
      </c>
      <c r="V6" s="2314" t="s">
        <v>1588</v>
      </c>
      <c r="W6" s="2316" t="s">
        <v>1589</v>
      </c>
    </row>
    <row r="7" s="2317" customFormat="true" ht="12.75" hidden="false" customHeight="false" outlineLevel="0" collapsed="false">
      <c r="A7" s="2318" t="n">
        <v>5</v>
      </c>
      <c r="B7" s="2319" t="s">
        <v>1634</v>
      </c>
      <c r="C7" s="2320"/>
      <c r="D7" s="2321"/>
      <c r="E7" s="2321"/>
      <c r="F7" s="2321"/>
      <c r="G7" s="2321"/>
      <c r="H7" s="2321"/>
      <c r="I7" s="2321"/>
      <c r="J7" s="2321"/>
      <c r="K7" s="2321"/>
      <c r="L7" s="2321"/>
      <c r="M7" s="2321"/>
      <c r="N7" s="2321"/>
      <c r="O7" s="2321"/>
      <c r="P7" s="2321"/>
      <c r="Q7" s="2322"/>
      <c r="R7" s="2321"/>
      <c r="S7" s="2321"/>
      <c r="T7" s="2321"/>
      <c r="U7" s="2321"/>
      <c r="V7" s="2321"/>
      <c r="W7" s="2323"/>
    </row>
    <row r="8" customFormat="false" ht="12" hidden="false" customHeight="false" outlineLevel="0" collapsed="false">
      <c r="A8" s="2236"/>
      <c r="B8" s="2324" t="s">
        <v>1635</v>
      </c>
      <c r="C8" s="2237"/>
      <c r="D8" s="2121" t="s">
        <v>47</v>
      </c>
      <c r="E8" s="2325"/>
      <c r="F8" s="2326"/>
      <c r="G8" s="2326"/>
      <c r="H8" s="2326"/>
      <c r="I8" s="2326"/>
      <c r="J8" s="2326"/>
      <c r="K8" s="2326"/>
      <c r="L8" s="2326"/>
      <c r="M8" s="2326"/>
      <c r="N8" s="2326"/>
      <c r="O8" s="2326"/>
      <c r="P8" s="2326"/>
      <c r="Q8" s="2327"/>
      <c r="R8" s="2326"/>
      <c r="S8" s="2326"/>
      <c r="T8" s="2326"/>
      <c r="U8" s="2326"/>
      <c r="V8" s="2326"/>
      <c r="W8" s="2328"/>
    </row>
    <row r="9" customFormat="false" ht="13.5" hidden="false" customHeight="false" outlineLevel="0" collapsed="false">
      <c r="A9" s="2274"/>
      <c r="B9" s="2295" t="s">
        <v>1636</v>
      </c>
      <c r="C9" s="2329"/>
      <c r="D9" s="2265" t="s">
        <v>77</v>
      </c>
      <c r="E9" s="2330"/>
      <c r="F9" s="2331"/>
      <c r="G9" s="2331"/>
      <c r="H9" s="2331"/>
      <c r="I9" s="2331"/>
      <c r="J9" s="2331"/>
      <c r="K9" s="2331"/>
      <c r="L9" s="2331"/>
      <c r="M9" s="2331"/>
      <c r="N9" s="2331"/>
      <c r="O9" s="2331"/>
      <c r="P9" s="2331"/>
      <c r="Q9" s="2332"/>
      <c r="R9" s="2331"/>
      <c r="S9" s="2331"/>
      <c r="T9" s="2331"/>
      <c r="U9" s="2331"/>
      <c r="V9" s="2331"/>
      <c r="W9" s="2333"/>
    </row>
    <row r="10" customFormat="false" ht="12.75" hidden="false" customHeight="false" outlineLevel="0" collapsed="false">
      <c r="A10" s="2282"/>
      <c r="B10" s="2283" t="s">
        <v>1637</v>
      </c>
      <c r="C10" s="2334"/>
      <c r="D10" s="2098"/>
      <c r="E10" s="2335"/>
      <c r="F10" s="2335"/>
      <c r="G10" s="2335"/>
      <c r="H10" s="2335"/>
      <c r="I10" s="2335"/>
      <c r="J10" s="2336"/>
      <c r="K10" s="2336"/>
      <c r="L10" s="2336"/>
      <c r="M10" s="2336"/>
      <c r="N10" s="2336"/>
      <c r="O10" s="2336"/>
      <c r="P10" s="2335"/>
      <c r="Q10" s="2098"/>
      <c r="R10" s="2335"/>
      <c r="S10" s="2335"/>
      <c r="T10" s="2335"/>
      <c r="U10" s="2335"/>
      <c r="V10" s="2335"/>
      <c r="W10" s="2099"/>
    </row>
    <row r="11" customFormat="false" ht="12" hidden="false" customHeight="false" outlineLevel="0" collapsed="false">
      <c r="A11" s="2337" t="n">
        <v>6</v>
      </c>
      <c r="B11" s="2338" t="s">
        <v>1638</v>
      </c>
      <c r="C11" s="2301"/>
      <c r="D11" s="2121" t="s">
        <v>1595</v>
      </c>
      <c r="E11" s="2244" t="s">
        <v>1572</v>
      </c>
      <c r="F11" s="2241" t="s">
        <v>1595</v>
      </c>
      <c r="G11" s="2244" t="s">
        <v>1572</v>
      </c>
      <c r="H11" s="2241" t="s">
        <v>1595</v>
      </c>
      <c r="I11" s="2244" t="s">
        <v>1572</v>
      </c>
      <c r="J11" s="2339"/>
      <c r="K11" s="2339"/>
      <c r="L11" s="2339"/>
      <c r="M11" s="2339"/>
      <c r="N11" s="2339"/>
      <c r="O11" s="2339"/>
      <c r="P11" s="2264" t="s">
        <v>1595</v>
      </c>
      <c r="Q11" s="2244" t="s">
        <v>1572</v>
      </c>
      <c r="R11" s="2241" t="s">
        <v>1595</v>
      </c>
      <c r="S11" s="2244" t="s">
        <v>1572</v>
      </c>
      <c r="T11" s="2241" t="s">
        <v>1595</v>
      </c>
      <c r="U11" s="2244" t="s">
        <v>1572</v>
      </c>
      <c r="V11" s="2241" t="s">
        <v>1595</v>
      </c>
      <c r="W11" s="2340" t="s">
        <v>1572</v>
      </c>
    </row>
    <row r="12" customFormat="false" ht="12" hidden="false" customHeight="false" outlineLevel="0" collapsed="false">
      <c r="A12" s="2341"/>
      <c r="B12" s="2324" t="s">
        <v>1639</v>
      </c>
      <c r="C12" s="2237"/>
      <c r="D12" s="2121" t="s">
        <v>1595</v>
      </c>
      <c r="E12" s="2244" t="s">
        <v>1572</v>
      </c>
      <c r="F12" s="2241" t="s">
        <v>1595</v>
      </c>
      <c r="G12" s="2244" t="s">
        <v>1572</v>
      </c>
      <c r="H12" s="2326"/>
      <c r="I12" s="2326"/>
      <c r="J12" s="2326"/>
      <c r="K12" s="2326"/>
      <c r="L12" s="2326"/>
      <c r="M12" s="2326"/>
      <c r="N12" s="2326"/>
      <c r="O12" s="2326"/>
      <c r="P12" s="2121" t="s">
        <v>1595</v>
      </c>
      <c r="Q12" s="2244" t="s">
        <v>1572</v>
      </c>
      <c r="R12" s="2241" t="s">
        <v>1595</v>
      </c>
      <c r="S12" s="2244" t="s">
        <v>1572</v>
      </c>
      <c r="T12" s="2241" t="s">
        <v>1595</v>
      </c>
      <c r="U12" s="2244" t="s">
        <v>1572</v>
      </c>
      <c r="V12" s="2241" t="s">
        <v>1595</v>
      </c>
      <c r="W12" s="2342" t="s">
        <v>1572</v>
      </c>
    </row>
    <row r="13" customFormat="false" ht="12" hidden="false" customHeight="false" outlineLevel="0" collapsed="false">
      <c r="A13" s="2268"/>
      <c r="B13" s="2269" t="s">
        <v>1640</v>
      </c>
      <c r="C13" s="2301"/>
      <c r="D13" s="2343"/>
      <c r="E13" s="2327"/>
      <c r="F13" s="2241" t="s">
        <v>1595</v>
      </c>
      <c r="G13" s="2244" t="s">
        <v>1572</v>
      </c>
      <c r="H13" s="2241" t="s">
        <v>1595</v>
      </c>
      <c r="I13" s="2244" t="s">
        <v>1572</v>
      </c>
      <c r="J13" s="2339"/>
      <c r="K13" s="2339"/>
      <c r="L13" s="2339"/>
      <c r="M13" s="2339"/>
      <c r="N13" s="2339"/>
      <c r="O13" s="2339"/>
      <c r="P13" s="2121" t="s">
        <v>1595</v>
      </c>
      <c r="Q13" s="2244" t="s">
        <v>1572</v>
      </c>
      <c r="R13" s="2241" t="s">
        <v>1595</v>
      </c>
      <c r="S13" s="2244" t="s">
        <v>1572</v>
      </c>
      <c r="T13" s="2241" t="s">
        <v>1595</v>
      </c>
      <c r="U13" s="2244" t="s">
        <v>1572</v>
      </c>
      <c r="V13" s="2241" t="s">
        <v>1595</v>
      </c>
      <c r="W13" s="2260" t="s">
        <v>1572</v>
      </c>
    </row>
    <row r="14" customFormat="false" ht="12" hidden="false" customHeight="false" outlineLevel="0" collapsed="false">
      <c r="A14" s="2268"/>
      <c r="B14" s="2269" t="s">
        <v>1641</v>
      </c>
      <c r="C14" s="2301"/>
      <c r="D14" s="2121" t="s">
        <v>1595</v>
      </c>
      <c r="E14" s="2244" t="s">
        <v>1572</v>
      </c>
      <c r="F14" s="2241" t="s">
        <v>1595</v>
      </c>
      <c r="G14" s="2244" t="s">
        <v>1572</v>
      </c>
      <c r="H14" s="2241" t="s">
        <v>1595</v>
      </c>
      <c r="I14" s="2244" t="s">
        <v>1572</v>
      </c>
      <c r="J14" s="2339"/>
      <c r="K14" s="2339"/>
      <c r="L14" s="2339"/>
      <c r="M14" s="2339"/>
      <c r="N14" s="2339"/>
      <c r="O14" s="2339"/>
      <c r="P14" s="2121" t="s">
        <v>1595</v>
      </c>
      <c r="Q14" s="2244" t="s">
        <v>1572</v>
      </c>
      <c r="R14" s="2241" t="s">
        <v>1595</v>
      </c>
      <c r="S14" s="2244" t="s">
        <v>1572</v>
      </c>
      <c r="T14" s="2241" t="s">
        <v>1595</v>
      </c>
      <c r="U14" s="2244" t="s">
        <v>1572</v>
      </c>
      <c r="V14" s="2241" t="s">
        <v>1595</v>
      </c>
      <c r="W14" s="2260" t="s">
        <v>1572</v>
      </c>
    </row>
    <row r="15" customFormat="false" ht="12.75" hidden="false" customHeight="false" outlineLevel="0" collapsed="false">
      <c r="A15" s="2282"/>
      <c r="B15" s="2283" t="s">
        <v>1642</v>
      </c>
      <c r="C15" s="2334"/>
      <c r="D15" s="2098"/>
      <c r="E15" s="2335"/>
      <c r="F15" s="2335"/>
      <c r="G15" s="2335"/>
      <c r="H15" s="2335"/>
      <c r="I15" s="2335"/>
      <c r="J15" s="2336"/>
      <c r="K15" s="2336"/>
      <c r="L15" s="2336"/>
      <c r="M15" s="2336"/>
      <c r="N15" s="2336"/>
      <c r="O15" s="2336"/>
      <c r="P15" s="2098"/>
      <c r="Q15" s="2098"/>
      <c r="R15" s="2252" t="s">
        <v>1595</v>
      </c>
      <c r="S15" s="2252" t="s">
        <v>1572</v>
      </c>
      <c r="T15" s="2252" t="s">
        <v>1595</v>
      </c>
      <c r="U15" s="2252" t="s">
        <v>1572</v>
      </c>
      <c r="V15" s="2335"/>
      <c r="W15" s="2099"/>
    </row>
    <row r="16" customFormat="false" ht="12" hidden="false" customHeight="false" outlineLevel="0" collapsed="false">
      <c r="A16" s="2337" t="n">
        <v>7</v>
      </c>
      <c r="B16" s="2338" t="s">
        <v>1643</v>
      </c>
      <c r="C16" s="2301"/>
      <c r="D16" s="2078"/>
      <c r="E16" s="2344"/>
      <c r="F16" s="2344"/>
      <c r="G16" s="2344"/>
      <c r="H16" s="2344"/>
      <c r="I16" s="2344"/>
      <c r="J16" s="2344"/>
      <c r="K16" s="2344"/>
      <c r="L16" s="2344"/>
      <c r="M16" s="2344"/>
      <c r="N16" s="2344"/>
      <c r="O16" s="2344"/>
      <c r="P16" s="2078"/>
      <c r="Q16" s="2078"/>
      <c r="R16" s="2078"/>
      <c r="S16" s="2078"/>
      <c r="T16" s="2344"/>
      <c r="U16" s="2344"/>
      <c r="V16" s="2344"/>
      <c r="W16" s="2345"/>
    </row>
    <row r="17" customFormat="false" ht="12.75" hidden="false" customHeight="false" outlineLevel="0" collapsed="false">
      <c r="A17" s="2346"/>
      <c r="B17" s="2346"/>
      <c r="C17" s="2346"/>
      <c r="D17" s="2095"/>
      <c r="E17" s="2095"/>
      <c r="F17" s="2095"/>
      <c r="G17" s="2095"/>
      <c r="H17" s="2095"/>
      <c r="I17" s="2095"/>
      <c r="J17" s="2095"/>
      <c r="K17" s="2095"/>
      <c r="L17" s="2095"/>
      <c r="M17" s="2095"/>
      <c r="N17" s="2095"/>
      <c r="O17" s="2330"/>
      <c r="P17" s="2095"/>
      <c r="Q17" s="2095"/>
      <c r="R17" s="2095"/>
      <c r="S17" s="2095"/>
      <c r="T17" s="2095"/>
      <c r="U17" s="2095"/>
      <c r="V17" s="2095"/>
      <c r="W17" s="2096"/>
    </row>
    <row r="18" customFormat="false" ht="12" hidden="false" customHeight="false" outlineLevel="0" collapsed="false">
      <c r="A18" s="2261" t="s">
        <v>1527</v>
      </c>
      <c r="B18" s="2347"/>
      <c r="C18" s="2347"/>
      <c r="D18" s="2348"/>
      <c r="E18" s="2349"/>
      <c r="F18" s="2349"/>
      <c r="G18" s="2349"/>
      <c r="H18" s="2349"/>
      <c r="I18" s="2349"/>
      <c r="J18" s="2349"/>
      <c r="K18" s="2349"/>
      <c r="L18" s="2349"/>
      <c r="M18" s="2349"/>
      <c r="N18" s="2349"/>
      <c r="O18" s="2349"/>
      <c r="P18" s="2348"/>
      <c r="Q18" s="2348"/>
      <c r="R18" s="2349"/>
      <c r="S18" s="2349"/>
      <c r="T18" s="2349"/>
      <c r="U18" s="2349"/>
      <c r="V18" s="2349"/>
      <c r="W18" s="2350"/>
    </row>
    <row r="19" customFormat="false" ht="12" hidden="false" customHeight="false" outlineLevel="0" collapsed="false">
      <c r="A19" s="2337" t="s">
        <v>82</v>
      </c>
      <c r="B19" s="2301"/>
      <c r="C19" s="2301"/>
      <c r="D19" s="2121" t="s">
        <v>1595</v>
      </c>
      <c r="E19" s="2244" t="s">
        <v>1572</v>
      </c>
      <c r="F19" s="2241" t="s">
        <v>1595</v>
      </c>
      <c r="G19" s="2244" t="s">
        <v>1572</v>
      </c>
      <c r="H19" s="2241" t="s">
        <v>1595</v>
      </c>
      <c r="I19" s="2244" t="s">
        <v>1572</v>
      </c>
      <c r="J19" s="2339"/>
      <c r="K19" s="2339"/>
      <c r="L19" s="2339"/>
      <c r="M19" s="2339"/>
      <c r="N19" s="2339"/>
      <c r="O19" s="2339"/>
      <c r="P19" s="2121" t="s">
        <v>1595</v>
      </c>
      <c r="Q19" s="2244" t="s">
        <v>1572</v>
      </c>
      <c r="R19" s="2241" t="s">
        <v>1595</v>
      </c>
      <c r="S19" s="2244" t="s">
        <v>1572</v>
      </c>
      <c r="T19" s="2241" t="s">
        <v>1595</v>
      </c>
      <c r="U19" s="2244" t="s">
        <v>1572</v>
      </c>
      <c r="V19" s="2241" t="s">
        <v>1595</v>
      </c>
      <c r="W19" s="2342" t="s">
        <v>1572</v>
      </c>
    </row>
    <row r="20" customFormat="false" ht="12" hidden="false" customHeight="false" outlineLevel="0" collapsed="false">
      <c r="A20" s="2300" t="s">
        <v>1644</v>
      </c>
      <c r="B20" s="2301"/>
      <c r="C20" s="2301"/>
      <c r="D20" s="2121" t="s">
        <v>1595</v>
      </c>
      <c r="E20" s="2244" t="s">
        <v>1572</v>
      </c>
      <c r="F20" s="2241" t="s">
        <v>1595</v>
      </c>
      <c r="G20" s="2244" t="s">
        <v>1572</v>
      </c>
      <c r="H20" s="2241" t="s">
        <v>1595</v>
      </c>
      <c r="I20" s="2244" t="s">
        <v>1572</v>
      </c>
      <c r="J20" s="2339"/>
      <c r="K20" s="2339"/>
      <c r="L20" s="2339"/>
      <c r="M20" s="2339"/>
      <c r="N20" s="2339"/>
      <c r="O20" s="2339"/>
      <c r="P20" s="2121" t="s">
        <v>1595</v>
      </c>
      <c r="Q20" s="2244" t="s">
        <v>1572</v>
      </c>
      <c r="R20" s="2241" t="s">
        <v>1595</v>
      </c>
      <c r="S20" s="2244" t="s">
        <v>1572</v>
      </c>
      <c r="T20" s="2241" t="s">
        <v>1595</v>
      </c>
      <c r="U20" s="2244" t="s">
        <v>1572</v>
      </c>
      <c r="V20" s="2241" t="s">
        <v>1595</v>
      </c>
      <c r="W20" s="2260" t="s">
        <v>1572</v>
      </c>
    </row>
    <row r="21" customFormat="false" ht="12" hidden="false" customHeight="false" outlineLevel="0" collapsed="false">
      <c r="A21" s="2300" t="s">
        <v>1645</v>
      </c>
      <c r="B21" s="2301"/>
      <c r="C21" s="2301"/>
      <c r="D21" s="2201"/>
      <c r="E21" s="2351"/>
      <c r="F21" s="2351"/>
      <c r="G21" s="2351"/>
      <c r="H21" s="2351"/>
      <c r="I21" s="2351"/>
      <c r="J21" s="2339"/>
      <c r="K21" s="2339"/>
      <c r="L21" s="2339"/>
      <c r="M21" s="2339"/>
      <c r="N21" s="2339"/>
      <c r="O21" s="2339"/>
      <c r="P21" s="2201"/>
      <c r="Q21" s="2201"/>
      <c r="R21" s="2351"/>
      <c r="S21" s="2351"/>
      <c r="T21" s="2351"/>
      <c r="U21" s="2351"/>
      <c r="V21" s="2351"/>
      <c r="W21" s="2352"/>
    </row>
    <row r="22" customFormat="false" ht="12" hidden="false" customHeight="false" outlineLevel="0" collapsed="false">
      <c r="A22" s="2353" t="s">
        <v>85</v>
      </c>
      <c r="B22" s="2237"/>
      <c r="C22" s="2237"/>
      <c r="D22" s="2091"/>
      <c r="E22" s="2354"/>
      <c r="F22" s="2354"/>
      <c r="G22" s="2354"/>
      <c r="H22" s="2354"/>
      <c r="I22" s="2354"/>
      <c r="J22" s="2326"/>
      <c r="K22" s="2326"/>
      <c r="L22" s="2326"/>
      <c r="M22" s="2326"/>
      <c r="N22" s="2326"/>
      <c r="O22" s="2326"/>
      <c r="P22" s="2091"/>
      <c r="Q22" s="2091"/>
      <c r="R22" s="2354"/>
      <c r="S22" s="2354"/>
      <c r="T22" s="2354"/>
      <c r="U22" s="2354"/>
      <c r="V22" s="2354"/>
      <c r="W22" s="2092"/>
    </row>
    <row r="23" customFormat="false" ht="14.25" hidden="false" customHeight="false" outlineLevel="0" collapsed="false">
      <c r="A23" s="2355" t="s">
        <v>1646</v>
      </c>
      <c r="B23" s="2356"/>
      <c r="C23" s="2356"/>
      <c r="D23" s="2252" t="s">
        <v>1595</v>
      </c>
      <c r="E23" s="2252" t="s">
        <v>1592</v>
      </c>
      <c r="F23" s="2357"/>
      <c r="G23" s="2357"/>
      <c r="H23" s="2357"/>
      <c r="I23" s="2357"/>
      <c r="J23" s="2357"/>
      <c r="K23" s="2357"/>
      <c r="L23" s="2357"/>
      <c r="M23" s="2357"/>
      <c r="N23" s="2357"/>
      <c r="O23" s="2357"/>
      <c r="P23" s="2357"/>
      <c r="Q23" s="2227"/>
      <c r="R23" s="2357"/>
      <c r="S23" s="2357"/>
      <c r="T23" s="2357"/>
      <c r="U23" s="2357"/>
      <c r="V23" s="2357"/>
      <c r="W23" s="235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50.32"/>
    <col collapsed="false" customWidth="true" hidden="false" outlineLevel="0" max="4" min="3" style="2359" width="14.66"/>
    <col collapsed="false" customWidth="true" hidden="false" outlineLevel="0" max="5" min="5" style="2359" width="15.82"/>
    <col collapsed="false" customWidth="true" hidden="false" outlineLevel="0" max="7" min="6" style="2359" width="14.66"/>
    <col collapsed="false" customWidth="true" hidden="false" outlineLevel="0" max="8" min="8" style="2359" width="15.82"/>
    <col collapsed="false" customWidth="true" hidden="false" outlineLevel="0" max="10" min="9" style="2359" width="14.66"/>
    <col collapsed="false" customWidth="true" hidden="false" outlineLevel="0" max="11" min="11" style="2359" width="16.16"/>
    <col collapsed="false" customWidth="true" hidden="false" outlineLevel="0" max="12" min="12" style="2031" width="1.99"/>
    <col collapsed="false" customWidth="false" hidden="false" outlineLevel="0" max="257" min="13" style="2031" width="9.32"/>
  </cols>
  <sheetData>
    <row r="1" customFormat="false" ht="15.75" hidden="false" customHeight="false" outlineLevel="0" collapsed="false">
      <c r="A1" s="4" t="s">
        <v>1647</v>
      </c>
      <c r="B1" s="0"/>
      <c r="C1" s="0"/>
      <c r="D1" s="0"/>
      <c r="E1" s="0"/>
      <c r="F1" s="1076"/>
      <c r="G1" s="1076"/>
      <c r="H1" s="1076"/>
      <c r="I1" s="1076"/>
      <c r="J1" s="2360"/>
      <c r="K1" s="2361" t="str">
        <f aca="false">CRF_CountryName</f>
        <v>Switzerland</v>
      </c>
    </row>
    <row r="2" customFormat="false" ht="15.75" hidden="false" customHeight="false" outlineLevel="0" collapsed="false">
      <c r="B2" s="2362" t="s">
        <v>1648</v>
      </c>
      <c r="C2" s="2363" t="n">
        <v>1990</v>
      </c>
      <c r="D2" s="1076"/>
      <c r="E2" s="1076"/>
      <c r="F2" s="1076"/>
      <c r="G2" s="1076"/>
      <c r="H2" s="1076"/>
      <c r="I2" s="1076"/>
      <c r="K2" s="2361" t="n">
        <f aca="false">CRF_InventoryYear</f>
        <v>2001</v>
      </c>
    </row>
    <row r="3" customFormat="false" ht="15.75" hidden="false" customHeight="false" outlineLevel="0" collapsed="false">
      <c r="A3" s="4" t="s">
        <v>27</v>
      </c>
      <c r="B3" s="1056"/>
      <c r="C3" s="1076"/>
      <c r="D3" s="1076"/>
      <c r="E3" s="1076"/>
      <c r="F3" s="1076"/>
      <c r="G3" s="1076"/>
      <c r="H3" s="1076"/>
      <c r="I3" s="1076"/>
      <c r="K3" s="2364" t="str">
        <f aca="false">CRF_Submission</f>
        <v>Submission 2003</v>
      </c>
    </row>
    <row r="4" customFormat="false" ht="16.5" hidden="false" customHeight="false" outlineLevel="0" collapsed="false">
      <c r="A4" s="2365"/>
      <c r="B4" s="105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3.5" hidden="false" customHeight="true" outlineLevel="0" collapsed="false">
      <c r="A8" s="2372" t="s">
        <v>1457</v>
      </c>
      <c r="B8" s="2372"/>
      <c r="C8" s="2373" t="n">
        <v>41217.4</v>
      </c>
      <c r="D8" s="2373" t="n">
        <f aca="false">D9+D19+D25+D26+D34+'Table8(a)s2 1990'!D8</f>
        <v>41140.5072123515</v>
      </c>
      <c r="E8" s="1748" t="e">
        <f aca="false">CalcDif(D8,C8)</f>
        <v>#VALUE!</v>
      </c>
      <c r="F8" s="2373" t="n">
        <v>5079.1</v>
      </c>
      <c r="G8" s="2373" t="n">
        <f aca="false">G9+G19+G25+G26+'Table8(a)s2 1990'!G8</f>
        <v>4951.91496033168</v>
      </c>
      <c r="H8" s="1748" t="e">
        <f aca="false">CalcDif(G8,F8)</f>
        <v>#VALUE!</v>
      </c>
      <c r="I8" s="2373" t="n">
        <v>3519.8</v>
      </c>
      <c r="J8" s="2373" t="n">
        <f aca="false">J9+J19+J25+J26+'Table8(a)s2 1990'!J8</f>
        <v>3561.2166540549</v>
      </c>
      <c r="K8" s="1749" t="e">
        <f aca="false">CalcDif(J8,I8)</f>
        <v>#VALUE!</v>
      </c>
    </row>
    <row r="9" customFormat="false" ht="12" hidden="false" customHeight="false" outlineLevel="0" collapsed="false">
      <c r="A9" s="2374" t="s">
        <v>1458</v>
      </c>
      <c r="B9" s="2375"/>
      <c r="C9" s="763" t="n">
        <v>39725.4</v>
      </c>
      <c r="D9" s="763" t="n">
        <f aca="false">D10+D16</f>
        <v>39713.22891236</v>
      </c>
      <c r="E9" s="1943" t="e">
        <f aca="false">CalcDif(D9,C9)</f>
        <v>#VALUE!</v>
      </c>
      <c r="F9" s="763" t="n">
        <v>458.3</v>
      </c>
      <c r="G9" s="763" t="n">
        <f aca="false">G10+G16</f>
        <v>470.730346046804</v>
      </c>
      <c r="H9" s="1943" t="e">
        <f aca="false">CalcDif(G9,F9)</f>
        <v>#VALUE!</v>
      </c>
      <c r="I9" s="763" t="n">
        <v>384.1</v>
      </c>
      <c r="J9" s="763" t="n">
        <f aca="false">J10+J16</f>
        <v>424.342109862501</v>
      </c>
      <c r="K9" s="1944" t="e">
        <f aca="false">CalcDif(J9,I9)</f>
        <v>#VALUE!</v>
      </c>
    </row>
    <row r="10" customFormat="false" ht="12" hidden="false" customHeight="false" outlineLevel="0" collapsed="false">
      <c r="A10" s="2376" t="s">
        <v>1652</v>
      </c>
      <c r="B10" s="2377" t="s">
        <v>1597</v>
      </c>
      <c r="C10" s="300" t="n">
        <v>39669.4</v>
      </c>
      <c r="D10" s="300" t="n">
        <f aca="false">SUM(D11:D15)</f>
        <v>39638.6336808785</v>
      </c>
      <c r="E10" s="1764" t="e">
        <f aca="false">CalcDif(D10,C10)</f>
        <v>#VALUE!</v>
      </c>
      <c r="F10" s="300" t="n">
        <v>151</v>
      </c>
      <c r="G10" s="300" t="n">
        <f aca="false">SUM(G11:G15)</f>
        <v>163.39375160236</v>
      </c>
      <c r="H10" s="1764" t="e">
        <f aca="false">CalcDif(G10,F10)</f>
        <v>#VALUE!</v>
      </c>
      <c r="I10" s="74" t="n">
        <v>384.1</v>
      </c>
      <c r="J10" s="74" t="n">
        <f aca="false">SUM(J11:J15)</f>
        <v>424.324749862501</v>
      </c>
      <c r="K10" s="1765" t="e">
        <f aca="false">CalcDif(J10,I10)</f>
        <v>#VALUE!</v>
      </c>
    </row>
    <row r="11" customFormat="false" ht="12" hidden="false" customHeight="false" outlineLevel="0" collapsed="false">
      <c r="A11" s="2376" t="s">
        <v>1653</v>
      </c>
      <c r="B11" s="1757" t="s">
        <v>1654</v>
      </c>
      <c r="C11" s="300" t="n">
        <v>905.47</v>
      </c>
      <c r="D11" s="300" t="n">
        <f aca="false">[5]90_CO2eq1!$E$12*1000</f>
        <v>976.4259883</v>
      </c>
      <c r="E11" s="1764" t="e">
        <f aca="false">CalcDif(D11,C11)</f>
        <v>#VALUE!</v>
      </c>
      <c r="F11" s="300" t="n">
        <v>1.04</v>
      </c>
      <c r="G11" s="300" t="n">
        <f aca="false">[5]90_CO2eq1!$F$12*1000</f>
        <v>1.09827506418</v>
      </c>
      <c r="H11" s="1764" t="e">
        <f aca="false">CalcDif(G11,F11)</f>
        <v>#VALUE!</v>
      </c>
      <c r="I11" s="74" t="n">
        <v>1.67</v>
      </c>
      <c r="J11" s="74" t="n">
        <f aca="false">[5]90_CO2eq1!$G$12*1000</f>
        <v>2.48209487832</v>
      </c>
      <c r="K11" s="1765" t="e">
        <f aca="false">CalcDif(J11,I11)</f>
        <v>#VALUE!</v>
      </c>
    </row>
    <row r="12" customFormat="false" ht="12" hidden="false" customHeight="false" outlineLevel="0" collapsed="false">
      <c r="A12" s="2376" t="s">
        <v>1655</v>
      </c>
      <c r="B12" s="2378" t="s">
        <v>1656</v>
      </c>
      <c r="C12" s="300" t="n">
        <v>5237</v>
      </c>
      <c r="D12" s="300" t="n">
        <f aca="false">[5]90_CO2eq1!$E$29*1000</f>
        <v>5101.78555485747</v>
      </c>
      <c r="E12" s="1764" t="e">
        <f aca="false">CalcDif(D12,C12)</f>
        <v>#VALUE!</v>
      </c>
      <c r="F12" s="300" t="n">
        <v>7.7</v>
      </c>
      <c r="G12" s="300" t="n">
        <f aca="false">[5]90_CO2eq1!$F$29*1000</f>
        <v>7.63903055972966</v>
      </c>
      <c r="H12" s="1764" t="e">
        <f aca="false">CalcDif(G12,F12)</f>
        <v>#VALUE!</v>
      </c>
      <c r="I12" s="74" t="n">
        <v>10.7</v>
      </c>
      <c r="J12" s="74" t="n">
        <f aca="false">[5]90_CO2eq1!$G$29*1000</f>
        <v>11.2196714754262</v>
      </c>
      <c r="K12" s="1765" t="e">
        <f aca="false">CalcDif(J12,I12)</f>
        <v>#VALUE!</v>
      </c>
    </row>
    <row r="13" customFormat="false" ht="12" hidden="false" customHeight="false" outlineLevel="0" collapsed="false">
      <c r="A13" s="2376" t="s">
        <v>1657</v>
      </c>
      <c r="B13" s="1757" t="s">
        <v>1658</v>
      </c>
      <c r="C13" s="300" t="n">
        <v>14140.2</v>
      </c>
      <c r="D13" s="300" t="n">
        <f aca="false">[5]90_CO2eq1!$E$39*1000</f>
        <v>14206.367310629</v>
      </c>
      <c r="E13" s="1764" t="e">
        <f aca="false">CalcDif(D13,C13)</f>
        <v>#VALUE!</v>
      </c>
      <c r="F13" s="300" t="n">
        <v>82.1</v>
      </c>
      <c r="G13" s="300" t="n">
        <f aca="false">[5]90_CO2eq1!$F$39*1000</f>
        <v>94.8258685949505</v>
      </c>
      <c r="H13" s="1764" t="e">
        <f aca="false">CalcDif(G13,F13)</f>
        <v>#VALUE!</v>
      </c>
      <c r="I13" s="74" t="n">
        <v>307.9</v>
      </c>
      <c r="J13" s="74" t="n">
        <f aca="false">[5]90_CO2eq1!$G$39*1000</f>
        <v>349.621796101697</v>
      </c>
      <c r="K13" s="1765" t="e">
        <f aca="false">CalcDif(J13,I13)</f>
        <v>#VALUE!</v>
      </c>
    </row>
    <row r="14" customFormat="false" ht="12" hidden="false" customHeight="false" outlineLevel="0" collapsed="false">
      <c r="A14" s="2376" t="s">
        <v>1659</v>
      </c>
      <c r="B14" s="1757" t="s">
        <v>1660</v>
      </c>
      <c r="C14" s="300" t="n">
        <v>18630.6</v>
      </c>
      <c r="D14" s="300" t="n">
        <f aca="false">[5]90_CO2eq1!$E$53*1000</f>
        <v>18650.6793027821</v>
      </c>
      <c r="E14" s="1764" t="e">
        <f aca="false">CalcDif(D14,C14)</f>
        <v>#VALUE!</v>
      </c>
      <c r="F14" s="300" t="n">
        <v>53.2</v>
      </c>
      <c r="G14" s="300" t="n">
        <f aca="false">[5]90_CO2eq1!$F$53*1000</f>
        <v>52.8566663834994</v>
      </c>
      <c r="H14" s="1764" t="e">
        <f aca="false">CalcDif(G14,F14)</f>
        <v>#VALUE!</v>
      </c>
      <c r="I14" s="74" t="n">
        <v>54.9</v>
      </c>
      <c r="J14" s="74" t="n">
        <f aca="false">[5]90_CO2eq1!$G$53*1000</f>
        <v>54.170509681497</v>
      </c>
      <c r="K14" s="1765" t="e">
        <f aca="false">CalcDif(J14,I14)</f>
        <v>#VALUE!</v>
      </c>
    </row>
    <row r="15" customFormat="false" ht="12" hidden="false" customHeight="false" outlineLevel="0" collapsed="false">
      <c r="A15" s="2376" t="s">
        <v>1661</v>
      </c>
      <c r="B15" s="1757" t="s">
        <v>697</v>
      </c>
      <c r="C15" s="300" t="n">
        <v>770</v>
      </c>
      <c r="D15" s="300" t="n">
        <f aca="false">[5]90_CO2eq1!$E$68*1000</f>
        <v>703.37552431</v>
      </c>
      <c r="E15" s="1764" t="e">
        <f aca="false">CalcDif(D15,C15)</f>
        <v>#VALUE!</v>
      </c>
      <c r="F15" s="300" t="n">
        <v>7</v>
      </c>
      <c r="G15" s="300" t="n">
        <f aca="false">[5]90_CO2eq1!$F$68*1000</f>
        <v>6.973911</v>
      </c>
      <c r="H15" s="1764" t="e">
        <f aca="false">CalcDif(G15,F15)</f>
        <v>#VALUE!</v>
      </c>
      <c r="I15" s="74" t="n">
        <v>9</v>
      </c>
      <c r="J15" s="74" t="n">
        <f aca="false">[5]90_CO2eq1!$G$68*1000</f>
        <v>6.83067772556</v>
      </c>
      <c r="K15" s="1765" t="e">
        <f aca="false">CalcDif(J15,I15)</f>
        <v>#VALUE!</v>
      </c>
    </row>
    <row r="16" customFormat="false" ht="12" hidden="false" customHeight="false" outlineLevel="0" collapsed="false">
      <c r="A16" s="2376" t="s">
        <v>1662</v>
      </c>
      <c r="B16" s="2379" t="s">
        <v>1603</v>
      </c>
      <c r="C16" s="300" t="n">
        <v>56</v>
      </c>
      <c r="D16" s="300" t="n">
        <f aca="false">[5]90_CO2eq1!$E$72*1000</f>
        <v>74.5952314814815</v>
      </c>
      <c r="E16" s="1764" t="e">
        <f aca="false">CalcDif(D16,C16)</f>
        <v>#VALUE!</v>
      </c>
      <c r="F16" s="300" t="n">
        <v>307.3</v>
      </c>
      <c r="G16" s="300" t="n">
        <f aca="false">[5]90_CO2eq1!$F$72*1000</f>
        <v>307.336594444444</v>
      </c>
      <c r="H16" s="1764" t="e">
        <f aca="false">CalcDif(G16,F16)</f>
        <v>#VALUE!</v>
      </c>
      <c r="I16" s="26" t="s">
        <v>77</v>
      </c>
      <c r="J16" s="74" t="n">
        <f aca="false">[5]90_CO2eq1!$G$72*1000</f>
        <v>0.01736</v>
      </c>
      <c r="K16" s="1765" t="e">
        <f aca="false">CalcDif(J16,I16)</f>
        <v>#VALUE!</v>
      </c>
    </row>
    <row r="17" customFormat="false" ht="12" hidden="false" customHeight="false" outlineLevel="0" collapsed="false">
      <c r="A17" s="2376" t="s">
        <v>1663</v>
      </c>
      <c r="B17" s="2379" t="s">
        <v>1664</v>
      </c>
      <c r="C17" s="238" t="s">
        <v>43</v>
      </c>
      <c r="D17" s="238" t="s">
        <v>43</v>
      </c>
      <c r="E17" s="1764" t="e">
        <f aca="false">CalcDif(D17,C17)</f>
        <v>#VALUE!</v>
      </c>
      <c r="F17" s="238" t="s">
        <v>43</v>
      </c>
      <c r="G17" s="238" t="s">
        <v>43</v>
      </c>
      <c r="H17" s="1764" t="e">
        <f aca="false">CalcDif(G17,F17)</f>
        <v>#VALUE!</v>
      </c>
      <c r="I17" s="26" t="s">
        <v>43</v>
      </c>
      <c r="J17" s="26" t="s">
        <v>43</v>
      </c>
      <c r="K17" s="1765" t="e">
        <f aca="false">CalcDif(J17,I17)</f>
        <v>#VALUE!</v>
      </c>
    </row>
    <row r="18" customFormat="false" ht="12.75" hidden="false" customHeight="false" outlineLevel="0" collapsed="false">
      <c r="A18" s="2380" t="s">
        <v>1665</v>
      </c>
      <c r="B18" s="2381" t="s">
        <v>1666</v>
      </c>
      <c r="C18" s="794" t="n">
        <v>56</v>
      </c>
      <c r="D18" s="794" t="n">
        <f aca="false">[5]90_CO2eq1!$E$72*1000</f>
        <v>74.5952314814815</v>
      </c>
      <c r="E18" s="1779" t="e">
        <f aca="false">CalcDif(D18,C18)</f>
        <v>#VALUE!</v>
      </c>
      <c r="F18" s="794" t="n">
        <v>307.3</v>
      </c>
      <c r="G18" s="794" t="n">
        <f aca="false">[5]90_CO2eq1!$F$72*1000</f>
        <v>307.336594444444</v>
      </c>
      <c r="H18" s="1779" t="e">
        <f aca="false">CalcDif(G18,F18)</f>
        <v>#VALUE!</v>
      </c>
      <c r="I18" s="61" t="s">
        <v>77</v>
      </c>
      <c r="J18" s="794" t="n">
        <f aca="false">[5]90_CO2eq1!$G$72*1000</f>
        <v>0.01736</v>
      </c>
      <c r="K18" s="2008" t="e">
        <f aca="false">CalcDif(J18,I18)</f>
        <v>#VALUE!</v>
      </c>
    </row>
    <row r="19" customFormat="false" ht="12" hidden="false" customHeight="false" outlineLevel="0" collapsed="false">
      <c r="A19" s="2374" t="s">
        <v>1468</v>
      </c>
      <c r="B19" s="2382"/>
      <c r="C19" s="763" t="n">
        <v>3363</v>
      </c>
      <c r="D19" s="763" t="n">
        <f aca="false">[5]90_CO2eq2!$E$10*1000</f>
        <v>2817.359596339</v>
      </c>
      <c r="E19" s="1943" t="e">
        <f aca="false">CalcDif(D19,C19)</f>
        <v>#VALUE!</v>
      </c>
      <c r="F19" s="763" t="n">
        <v>9.1</v>
      </c>
      <c r="G19" s="763" t="n">
        <f aca="false">[5]90_CO2eq2!$F$10*1000</f>
        <v>9.087284745</v>
      </c>
      <c r="H19" s="1943" t="e">
        <f aca="false">CalcDif(G19,F19)</f>
        <v>#VALUE!</v>
      </c>
      <c r="I19" s="763" t="n">
        <v>98.6</v>
      </c>
      <c r="J19" s="763" t="n">
        <f aca="false">[5]90_CO2eq2!$G$10*1000</f>
        <v>98.64152508</v>
      </c>
      <c r="K19" s="1944" t="e">
        <f aca="false">CalcDif(J19,I19)</f>
        <v>#VALUE!</v>
      </c>
    </row>
    <row r="20" customFormat="false" ht="12" hidden="false" customHeight="false" outlineLevel="0" collapsed="false">
      <c r="A20" s="2376" t="s">
        <v>1667</v>
      </c>
      <c r="B20" s="2383" t="s">
        <v>1605</v>
      </c>
      <c r="C20" s="238" t="s">
        <v>47</v>
      </c>
      <c r="D20" s="300" t="n">
        <f aca="false">[5]90_CO2eq2!$E$19*1000</f>
        <v>2567.621110339</v>
      </c>
      <c r="E20" s="1764" t="e">
        <f aca="false">CalcDif(D20,C20)</f>
        <v>#VALUE!</v>
      </c>
      <c r="F20" s="238" t="s">
        <v>47</v>
      </c>
      <c r="G20" s="300" t="n">
        <f aca="false">[5]90_CO2eq2!$F$19*1000</f>
        <v>0.537313245</v>
      </c>
      <c r="H20" s="1764" t="e">
        <f aca="false">CalcDif(G20,F20)</f>
        <v>#VALUE!</v>
      </c>
      <c r="I20" s="26" t="s">
        <v>43</v>
      </c>
      <c r="J20" s="26" t="s">
        <v>43</v>
      </c>
      <c r="K20" s="1765" t="e">
        <f aca="false">CalcDif(J20,I20)</f>
        <v>#VALUE!</v>
      </c>
    </row>
    <row r="21" customFormat="false" ht="12" hidden="false" customHeight="false" outlineLevel="0" collapsed="false">
      <c r="A21" s="2376" t="s">
        <v>1668</v>
      </c>
      <c r="B21" s="2379" t="s">
        <v>1606</v>
      </c>
      <c r="C21" s="238" t="s">
        <v>47</v>
      </c>
      <c r="D21" s="300" t="n">
        <f aca="false">([5]90_CO2eq2!$E$15+[5]90_CO2eq2!$E$18)*1000</f>
        <v>13.28</v>
      </c>
      <c r="E21" s="1764" t="e">
        <f aca="false">CalcDif(D21,C21)</f>
        <v>#VALUE!</v>
      </c>
      <c r="F21" s="238" t="s">
        <v>47</v>
      </c>
      <c r="G21" s="300" t="n">
        <f aca="false">([5]90_CO2eq2!$F$15+[5]90_CO2eq2!$F$18)*1000</f>
        <v>8.169</v>
      </c>
      <c r="H21" s="1764" t="e">
        <f aca="false">CalcDif(G21,F21)</f>
        <v>#VALUE!</v>
      </c>
      <c r="I21" s="26" t="s">
        <v>47</v>
      </c>
      <c r="J21" s="74" t="n">
        <f aca="false">([5]90_CO2eq2!$G$15+[5]90_CO2eq2!$G$18)*1000</f>
        <v>96.72</v>
      </c>
      <c r="K21" s="1765" t="e">
        <f aca="false">CalcDif(J21,I21)</f>
        <v>#VALUE!</v>
      </c>
    </row>
    <row r="22" customFormat="false" ht="12" hidden="false" customHeight="false" outlineLevel="0" collapsed="false">
      <c r="A22" s="2376" t="s">
        <v>1669</v>
      </c>
      <c r="B22" s="2379" t="s">
        <v>1608</v>
      </c>
      <c r="C22" s="238" t="s">
        <v>47</v>
      </c>
      <c r="D22" s="300" t="n">
        <f aca="false">([5]90_CO2eq2!$E$11+[5]90_CO2eq2!$E$12)*1000</f>
        <v>235.458486</v>
      </c>
      <c r="E22" s="1764" t="e">
        <f aca="false">CalcDif(D22,C22)</f>
        <v>#VALUE!</v>
      </c>
      <c r="F22" s="238" t="s">
        <v>47</v>
      </c>
      <c r="G22" s="2384" t="n">
        <f aca="false">([5]90_CO2eq2!$F$11+[5]90_CO2eq2!$F$12)*1000</f>
        <v>0.0029715</v>
      </c>
      <c r="H22" s="1764" t="e">
        <f aca="false">CalcDif(G22,F22)</f>
        <v>#VALUE!</v>
      </c>
      <c r="I22" s="26" t="s">
        <v>47</v>
      </c>
      <c r="J22" s="74" t="n">
        <f aca="false">([5]90_CO2eq2!$G$11+[5]90_CO2eq2!$G$12)*1000</f>
        <v>1.92152508</v>
      </c>
      <c r="K22" s="1765" t="e">
        <f aca="false">CalcDif(J22,I22)</f>
        <v>#VALUE!</v>
      </c>
    </row>
    <row r="23" customFormat="false" ht="12" hidden="false" customHeight="false" outlineLevel="0" collapsed="false">
      <c r="A23" s="2376" t="s">
        <v>1670</v>
      </c>
      <c r="B23" s="2379" t="s">
        <v>1610</v>
      </c>
      <c r="C23" s="238" t="s">
        <v>43</v>
      </c>
      <c r="D23" s="238" t="s">
        <v>43</v>
      </c>
      <c r="E23" s="1764" t="e">
        <f aca="false">CalcDif(D23,C23)</f>
        <v>#VALUE!</v>
      </c>
      <c r="F23" s="697"/>
      <c r="G23" s="697"/>
      <c r="H23" s="2385"/>
      <c r="I23" s="697"/>
      <c r="J23" s="697"/>
      <c r="K23" s="2386"/>
    </row>
    <row r="24" customFormat="false" ht="12.75" hidden="false" customHeight="false" outlineLevel="0" collapsed="false">
      <c r="A24" s="2380" t="s">
        <v>1671</v>
      </c>
      <c r="B24" s="2381" t="s">
        <v>479</v>
      </c>
      <c r="C24" s="61" t="s">
        <v>47</v>
      </c>
      <c r="D24" s="794" t="n">
        <f aca="false">[5]90_CO2eq2!$E$22*1000</f>
        <v>1</v>
      </c>
      <c r="E24" s="1779" t="e">
        <f aca="false">CalcDif(D24,C24)</f>
        <v>#VALUE!</v>
      </c>
      <c r="F24" s="61" t="s">
        <v>47</v>
      </c>
      <c r="G24" s="794" t="n">
        <f aca="false">[5]90_CO2eq2!$F$22*1000</f>
        <v>0.378</v>
      </c>
      <c r="H24" s="1779" t="e">
        <f aca="false">CalcDif(G24,F24)</f>
        <v>#VALUE!</v>
      </c>
      <c r="I24" s="61" t="s">
        <v>43</v>
      </c>
      <c r="J24" s="61" t="s">
        <v>43</v>
      </c>
      <c r="K24" s="2008" t="e">
        <f aca="false">CalcDif(J24,I24)</f>
        <v>#VALUE!</v>
      </c>
    </row>
    <row r="25" customFormat="false" ht="12.75" hidden="false" customHeight="false" outlineLevel="0" collapsed="false">
      <c r="A25" s="2387" t="s">
        <v>1487</v>
      </c>
      <c r="B25" s="2388"/>
      <c r="C25" s="653"/>
      <c r="D25" s="653"/>
      <c r="E25" s="2022"/>
      <c r="F25" s="2389"/>
      <c r="G25" s="2389"/>
      <c r="H25" s="2390"/>
      <c r="I25" s="1641" t="n">
        <v>107.6</v>
      </c>
      <c r="J25" s="1641" t="n">
        <f aca="false">[5]90_CO2eq2!$G$25*1000</f>
        <v>107.57</v>
      </c>
      <c r="K25" s="2016" t="e">
        <f aca="false">CalcDif(J25,I25)</f>
        <v>#VALUE!</v>
      </c>
    </row>
    <row r="26" customFormat="false" ht="12" hidden="false" customHeight="false" outlineLevel="0" collapsed="false">
      <c r="A26" s="2374" t="s">
        <v>1488</v>
      </c>
      <c r="B26" s="2391"/>
      <c r="C26" s="2392"/>
      <c r="D26" s="2392"/>
      <c r="E26" s="1753"/>
      <c r="F26" s="782" t="n">
        <v>3170.9</v>
      </c>
      <c r="G26" s="782" t="n">
        <f aca="false">SUM(G27:G33)</f>
        <v>3188.43416458289</v>
      </c>
      <c r="H26" s="1753" t="e">
        <f aca="false">CalcDif(G26,F26)</f>
        <v>#VALUE!</v>
      </c>
      <c r="I26" s="782" t="n">
        <v>2861.6</v>
      </c>
      <c r="J26" s="782" t="n">
        <f aca="false">SUM(J28+J30)</f>
        <v>2861.68015466626</v>
      </c>
      <c r="K26" s="2393" t="e">
        <f aca="false">CalcDif(J26,I26)</f>
        <v>#VALUE!</v>
      </c>
    </row>
    <row r="27" customFormat="false" ht="12" hidden="false" customHeight="false" outlineLevel="0" collapsed="false">
      <c r="A27" s="2376" t="s">
        <v>1672</v>
      </c>
      <c r="B27" s="2394" t="s">
        <v>1627</v>
      </c>
      <c r="C27" s="2395"/>
      <c r="D27" s="2395"/>
      <c r="E27" s="2395"/>
      <c r="F27" s="300" t="n">
        <v>2734.2</v>
      </c>
      <c r="G27" s="300" t="n">
        <f aca="false">[5]90_CO2eq2!$F$33*1000</f>
        <v>2736.83275640504</v>
      </c>
      <c r="H27" s="1758" t="e">
        <f aca="false">CalcDif(G27,F27)</f>
        <v>#VALUE!</v>
      </c>
      <c r="I27" s="2174"/>
      <c r="J27" s="2174"/>
      <c r="K27" s="2396"/>
    </row>
    <row r="28" customFormat="false" ht="12" hidden="false" customHeight="false" outlineLevel="0" collapsed="false">
      <c r="A28" s="2376" t="s">
        <v>1673</v>
      </c>
      <c r="B28" s="1757" t="s">
        <v>1628</v>
      </c>
      <c r="C28" s="2385"/>
      <c r="D28" s="2385"/>
      <c r="E28" s="2385"/>
      <c r="F28" s="74" t="n">
        <v>436.7</v>
      </c>
      <c r="G28" s="74" t="n">
        <f aca="false">[5]90_CO2eq2!$F$42*1000</f>
        <v>451.60140817785</v>
      </c>
      <c r="H28" s="1764" t="e">
        <f aca="false">CalcDif(G28,F28)</f>
        <v>#VALUE!</v>
      </c>
      <c r="I28" s="74" t="n">
        <v>457.6</v>
      </c>
      <c r="J28" s="74" t="n">
        <f aca="false">[5]90_CO2eq2!$G$42*1000</f>
        <v>457.523794560019</v>
      </c>
      <c r="K28" s="1765" t="e">
        <f aca="false">CalcDif(J28,I28)</f>
        <v>#VALUE!</v>
      </c>
    </row>
    <row r="29" customFormat="false" ht="12" hidden="false" customHeight="false" outlineLevel="0" collapsed="false">
      <c r="A29" s="2376" t="s">
        <v>1674</v>
      </c>
      <c r="B29" s="1757" t="s">
        <v>944</v>
      </c>
      <c r="C29" s="2385"/>
      <c r="D29" s="2385"/>
      <c r="E29" s="2385"/>
      <c r="F29" s="26" t="s">
        <v>43</v>
      </c>
      <c r="G29" s="26" t="s">
        <v>43</v>
      </c>
      <c r="H29" s="1764" t="e">
        <f aca="false">CalcDif(G29,F29)</f>
        <v>#VALUE!</v>
      </c>
      <c r="I29" s="2397"/>
      <c r="J29" s="2397"/>
      <c r="K29" s="1871"/>
    </row>
    <row r="30" customFormat="false" ht="13.5" hidden="false" customHeight="false" outlineLevel="0" collapsed="false">
      <c r="A30" s="2376" t="s">
        <v>1675</v>
      </c>
      <c r="B30" s="1757" t="s">
        <v>1676</v>
      </c>
      <c r="C30" s="26" t="s">
        <v>77</v>
      </c>
      <c r="D30" s="26" t="s">
        <v>77</v>
      </c>
      <c r="E30" s="1764" t="e">
        <f aca="false">CalcDif(D30,C30)</f>
        <v>#VALUE!</v>
      </c>
      <c r="F30" s="26" t="s">
        <v>77</v>
      </c>
      <c r="G30" s="26" t="s">
        <v>77</v>
      </c>
      <c r="H30" s="1764" t="e">
        <f aca="false">CalcDif(G30,F30)</f>
        <v>#VALUE!</v>
      </c>
      <c r="I30" s="74" t="n">
        <v>2404.1</v>
      </c>
      <c r="J30" s="74" t="n">
        <f aca="false">[5]90_CO2eq2!$G$51*1000</f>
        <v>2404.15636010624</v>
      </c>
      <c r="K30" s="1765" t="e">
        <f aca="false">CalcDif(J30,I30)</f>
        <v>#VALUE!</v>
      </c>
    </row>
    <row r="31" customFormat="false" ht="12" hidden="false" customHeight="false" outlineLevel="0" collapsed="false">
      <c r="A31" s="2376" t="s">
        <v>1677</v>
      </c>
      <c r="B31" s="1757" t="s">
        <v>1042</v>
      </c>
      <c r="C31" s="2385"/>
      <c r="D31" s="2385"/>
      <c r="E31" s="2385"/>
      <c r="F31" s="26" t="s">
        <v>43</v>
      </c>
      <c r="G31" s="26" t="s">
        <v>43</v>
      </c>
      <c r="H31" s="1764" t="e">
        <f aca="false">CalcDif(G31,F31)</f>
        <v>#VALUE!</v>
      </c>
      <c r="I31" s="26" t="s">
        <v>43</v>
      </c>
      <c r="J31" s="26" t="s">
        <v>43</v>
      </c>
      <c r="K31" s="1765" t="e">
        <f aca="false">CalcDif(J31,I31)</f>
        <v>#VALUE!</v>
      </c>
    </row>
    <row r="32" customFormat="false" ht="12" hidden="false" customHeight="false" outlineLevel="0" collapsed="false">
      <c r="A32" s="2376" t="s">
        <v>1678</v>
      </c>
      <c r="B32" s="1757" t="s">
        <v>1059</v>
      </c>
      <c r="C32" s="2385"/>
      <c r="D32" s="2385"/>
      <c r="E32" s="2385"/>
      <c r="F32" s="26" t="s">
        <v>77</v>
      </c>
      <c r="G32" s="26" t="s">
        <v>77</v>
      </c>
      <c r="H32" s="1764" t="e">
        <f aca="false">CalcDif(G32,F32)</f>
        <v>#VALUE!</v>
      </c>
      <c r="I32" s="26" t="s">
        <v>77</v>
      </c>
      <c r="J32" s="26" t="s">
        <v>77</v>
      </c>
      <c r="K32" s="1765" t="e">
        <f aca="false">CalcDif(J32,I32)</f>
        <v>#VALUE!</v>
      </c>
    </row>
    <row r="33" customFormat="false" ht="12.75" hidden="false" customHeight="false" outlineLevel="0" collapsed="false">
      <c r="A33" s="2398" t="s">
        <v>1679</v>
      </c>
      <c r="B33" s="2399" t="s">
        <v>479</v>
      </c>
      <c r="C33" s="2400"/>
      <c r="D33" s="2400"/>
      <c r="E33" s="2400"/>
      <c r="F33" s="61" t="s">
        <v>43</v>
      </c>
      <c r="G33" s="61" t="s">
        <v>43</v>
      </c>
      <c r="H33" s="1779" t="e">
        <f aca="false">CalcDif(G33,F33)</f>
        <v>#VALUE!</v>
      </c>
      <c r="I33" s="61" t="s">
        <v>43</v>
      </c>
      <c r="J33" s="61" t="s">
        <v>43</v>
      </c>
      <c r="K33" s="2008" t="e">
        <f aca="false">CalcDif(J33,I33)</f>
        <v>#VALUE!</v>
      </c>
    </row>
    <row r="34" customFormat="false" ht="14.25" hidden="false" customHeight="false" outlineLevel="0" collapsed="false">
      <c r="A34" s="1857" t="s">
        <v>1680</v>
      </c>
      <c r="B34" s="2401"/>
      <c r="C34" s="763" t="n">
        <v>-3188</v>
      </c>
      <c r="D34" s="763" t="n">
        <f aca="false">SUM(D35:D38)</f>
        <v>-3188.16666666667</v>
      </c>
      <c r="E34" s="1943" t="e">
        <f aca="false">CalcDif(D34,C34)</f>
        <v>#VALUE!</v>
      </c>
      <c r="F34" s="2392" t="s">
        <v>43</v>
      </c>
      <c r="G34" s="2392" t="s">
        <v>43</v>
      </c>
      <c r="H34" s="1943"/>
      <c r="I34" s="2392" t="s">
        <v>43</v>
      </c>
      <c r="J34" s="2392" t="s">
        <v>43</v>
      </c>
      <c r="K34" s="1944"/>
    </row>
    <row r="35" customFormat="false" ht="12" hidden="false" customHeight="false" outlineLevel="0" collapsed="false">
      <c r="A35" s="2376" t="s">
        <v>1681</v>
      </c>
      <c r="B35" s="2402" t="s">
        <v>1132</v>
      </c>
      <c r="C35" s="1028" t="n">
        <v>-3188</v>
      </c>
      <c r="D35" s="1028" t="n">
        <f aca="false">[5]90_CO2eq2!$E$56*1000</f>
        <v>-3188.16666666667</v>
      </c>
      <c r="E35" s="1764" t="e">
        <f aca="false">CalcDif(D35,C35)</f>
        <v>#VALUE!</v>
      </c>
      <c r="F35" s="2403"/>
      <c r="G35" s="2403"/>
      <c r="H35" s="2385"/>
      <c r="I35" s="697"/>
      <c r="J35" s="697"/>
      <c r="K35" s="2386"/>
    </row>
    <row r="36" customFormat="false" ht="12" hidden="false" customHeight="false" outlineLevel="0" collapsed="false">
      <c r="A36" s="2376" t="s">
        <v>1682</v>
      </c>
      <c r="B36" s="1757" t="s">
        <v>1190</v>
      </c>
      <c r="C36" s="26" t="s">
        <v>47</v>
      </c>
      <c r="D36" s="26" t="s">
        <v>47</v>
      </c>
      <c r="E36" s="1764" t="e">
        <f aca="false">CalcDif(D36,C36)</f>
        <v>#VALUE!</v>
      </c>
      <c r="F36" s="26" t="s">
        <v>43</v>
      </c>
      <c r="G36" s="26" t="s">
        <v>43</v>
      </c>
      <c r="H36" s="1764" t="e">
        <f aca="false">CalcDif(G36,F36)</f>
        <v>#VALUE!</v>
      </c>
      <c r="I36" s="26" t="s">
        <v>43</v>
      </c>
      <c r="J36" s="26" t="s">
        <v>43</v>
      </c>
      <c r="K36" s="1765" t="e">
        <f aca="false">CalcDif(J36,I36)</f>
        <v>#VALUE!</v>
      </c>
    </row>
    <row r="37" customFormat="false" ht="12" hidden="false" customHeight="false" outlineLevel="0" collapsed="false">
      <c r="A37" s="2376" t="s">
        <v>1683</v>
      </c>
      <c r="B37" s="1757" t="s">
        <v>1684</v>
      </c>
      <c r="C37" s="26" t="s">
        <v>47</v>
      </c>
      <c r="D37" s="26" t="s">
        <v>47</v>
      </c>
      <c r="E37" s="1764" t="e">
        <f aca="false">CalcDif(D37,C37)</f>
        <v>#VALUE!</v>
      </c>
      <c r="F37" s="697"/>
      <c r="G37" s="697"/>
      <c r="H37" s="2385"/>
      <c r="I37" s="697"/>
      <c r="J37" s="697"/>
      <c r="K37" s="2386"/>
    </row>
    <row r="38" customFormat="false" ht="13.5" hidden="false" customHeight="false" outlineLevel="0" collapsed="false">
      <c r="A38" s="2376" t="s">
        <v>1685</v>
      </c>
      <c r="B38" s="1757" t="s">
        <v>1686</v>
      </c>
      <c r="C38" s="26" t="s">
        <v>77</v>
      </c>
      <c r="D38" s="26" t="s">
        <v>77</v>
      </c>
      <c r="E38" s="1764" t="e">
        <f aca="false">CalcDif(D38,C38)</f>
        <v>#VALUE!</v>
      </c>
      <c r="F38" s="697"/>
      <c r="G38" s="697"/>
      <c r="H38" s="2385"/>
      <c r="I38" s="697"/>
      <c r="J38" s="697"/>
      <c r="K38" s="2386"/>
    </row>
    <row r="39" customFormat="false" ht="12.75" hidden="false" customHeight="false" outlineLevel="0" collapsed="false">
      <c r="A39" s="2380" t="s">
        <v>1687</v>
      </c>
      <c r="B39" s="2399" t="s">
        <v>697</v>
      </c>
      <c r="C39" s="61" t="s">
        <v>43</v>
      </c>
      <c r="D39" s="61" t="s">
        <v>43</v>
      </c>
      <c r="E39" s="1779" t="e">
        <f aca="false">CalcDif(D39,C39)</f>
        <v>#VALUE!</v>
      </c>
      <c r="F39" s="335" t="s">
        <v>43</v>
      </c>
      <c r="G39" s="335" t="s">
        <v>43</v>
      </c>
      <c r="H39" s="1779" t="e">
        <f aca="false">CalcDif(G39,F39)</f>
        <v>#VALUE!</v>
      </c>
      <c r="I39" s="61" t="s">
        <v>43</v>
      </c>
      <c r="J39" s="61" t="s">
        <v>43</v>
      </c>
      <c r="K39" s="2008" t="e">
        <f aca="false">CalcDif(J39,I39)</f>
        <v>#VALUE!</v>
      </c>
    </row>
    <row r="40" customFormat="false" ht="12" hidden="false" customHeight="false" outlineLevel="0" collapsed="false">
      <c r="A40" s="2404"/>
      <c r="B40" s="1799"/>
      <c r="C40" s="2405"/>
      <c r="D40" s="2406"/>
      <c r="E40" s="1187"/>
      <c r="F40" s="2405"/>
      <c r="G40" s="2406"/>
      <c r="H40" s="1187"/>
      <c r="I40" s="2405"/>
      <c r="J40" s="2406"/>
      <c r="K40" s="1187"/>
    </row>
    <row r="41" customFormat="false" ht="13.5" hidden="false" customHeight="false" outlineLevel="0" collapsed="false">
      <c r="A41" s="2407" t="s">
        <v>1688</v>
      </c>
    </row>
    <row r="42" customFormat="false" ht="12" hidden="false" customHeight="false" outlineLevel="0" collapsed="false">
      <c r="A42" s="2359" t="s">
        <v>1689</v>
      </c>
    </row>
    <row r="43" customFormat="false" ht="13.5" hidden="false" customHeight="false" outlineLevel="0" collapsed="false">
      <c r="A43" s="2408" t="s">
        <v>1690</v>
      </c>
    </row>
    <row r="44" customFormat="false" ht="13.5" hidden="false" customHeight="false" outlineLevel="0" collapsed="false">
      <c r="A44" s="2409" t="s">
        <v>169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68.16"/>
    <col collapsed="false" customWidth="true" hidden="false" outlineLevel="0" max="3" min="3" style="2359" width="15.16"/>
    <col collapsed="false" customWidth="true" hidden="false" outlineLevel="0" max="4" min="4" style="2359" width="14.99"/>
    <col collapsed="false" customWidth="true" hidden="false" outlineLevel="0" max="5" min="5" style="2359" width="15.82"/>
    <col collapsed="false" customWidth="true" hidden="false" outlineLevel="0" max="6" min="6" style="2359" width="14.99"/>
    <col collapsed="false" customWidth="true" hidden="false" outlineLevel="0" max="7" min="7" style="2359" width="14.82"/>
    <col collapsed="false" customWidth="true" hidden="false" outlineLevel="0" max="8" min="8" style="2359" width="15.99"/>
    <col collapsed="false" customWidth="true" hidden="false" outlineLevel="0" max="9" min="9" style="2359" width="16.83"/>
    <col collapsed="false" customWidth="true" hidden="false" outlineLevel="0" max="10" min="10" style="2359" width="14.99"/>
    <col collapsed="false" customWidth="true" hidden="false" outlineLevel="0" max="11" min="11" style="2359" width="17.32"/>
    <col collapsed="false" customWidth="false" hidden="false" outlineLevel="0" max="257" min="12" style="2031" width="9.32"/>
  </cols>
  <sheetData>
    <row r="1" customFormat="false" ht="15.75" hidden="false" customHeight="false" outlineLevel="0" collapsed="false">
      <c r="A1" s="4" t="s">
        <v>1647</v>
      </c>
      <c r="B1" s="0"/>
      <c r="C1" s="0"/>
      <c r="D1" s="0"/>
      <c r="E1" s="0"/>
      <c r="F1" s="1076"/>
      <c r="G1" s="1076"/>
      <c r="H1" s="1076"/>
      <c r="I1" s="1076"/>
      <c r="J1" s="2360"/>
      <c r="K1" s="605" t="str">
        <f aca="false">CRF_CountryName</f>
        <v>Switzerland</v>
      </c>
    </row>
    <row r="2" customFormat="false" ht="15.75" hidden="false" customHeight="false" outlineLevel="0" collapsed="false">
      <c r="B2" s="2362" t="s">
        <v>1648</v>
      </c>
      <c r="C2" s="2363" t="n">
        <v>1990</v>
      </c>
      <c r="D2" s="1076"/>
      <c r="E2" s="1076"/>
      <c r="F2" s="1076"/>
      <c r="G2" s="1076"/>
      <c r="H2" s="1076"/>
      <c r="I2" s="1076"/>
      <c r="K2" s="605" t="n">
        <f aca="false">CRF_InventoryYear</f>
        <v>2001</v>
      </c>
    </row>
    <row r="3" customFormat="false" ht="15.75" hidden="false" customHeight="false" outlineLevel="0" collapsed="false">
      <c r="A3" s="4" t="s">
        <v>59</v>
      </c>
      <c r="B3" s="1076"/>
      <c r="C3" s="1076"/>
      <c r="D3" s="1076"/>
      <c r="E3" s="1076"/>
      <c r="F3" s="1076"/>
      <c r="G3" s="1076"/>
      <c r="H3" s="1076"/>
      <c r="I3" s="1076"/>
      <c r="K3" s="1892" t="str">
        <f aca="false">CRF_Submission</f>
        <v>Submission 2003</v>
      </c>
    </row>
    <row r="4" customFormat="false" ht="16.5" hidden="false" customHeight="false" outlineLevel="0" collapsed="false">
      <c r="A4" s="2365"/>
      <c r="B4" s="107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2.75" hidden="false" customHeight="false" outlineLevel="0" collapsed="false">
      <c r="A8" s="2374" t="s">
        <v>1500</v>
      </c>
      <c r="B8" s="2382"/>
      <c r="C8" s="763" t="n">
        <v>1317</v>
      </c>
      <c r="D8" s="2392" t="n">
        <f aca="false">SUM(D9:D12)</f>
        <v>1798.0853703192</v>
      </c>
      <c r="E8" s="1943" t="e">
        <f aca="false">CalcDif(D8,C8)</f>
        <v>#VALUE!</v>
      </c>
      <c r="F8" s="763" t="n">
        <v>1440.8</v>
      </c>
      <c r="G8" s="763" t="n">
        <f aca="false">SUM(G9:G12)</f>
        <v>1283.66316495698</v>
      </c>
      <c r="H8" s="1943" t="e">
        <f aca="false">CalcDif(G8,F8)</f>
        <v>#VALUE!</v>
      </c>
      <c r="I8" s="763" t="n">
        <v>67.9</v>
      </c>
      <c r="J8" s="763" t="n">
        <f aca="false">SUM(J10:J12)</f>
        <v>68.9828644461395</v>
      </c>
      <c r="K8" s="1944" t="e">
        <f aca="false">CalcDif(J8,I8)</f>
        <v>#VALUE!</v>
      </c>
    </row>
    <row r="9" customFormat="false" ht="12" hidden="false" customHeight="false" outlineLevel="0" collapsed="false">
      <c r="A9" s="2376" t="s">
        <v>1692</v>
      </c>
      <c r="B9" s="2394" t="s">
        <v>1693</v>
      </c>
      <c r="C9" s="300" t="n">
        <v>137</v>
      </c>
      <c r="D9" s="300" t="n">
        <f aca="false">[5]90_CO2eq2!$E$61*1000</f>
        <v>107.3325</v>
      </c>
      <c r="E9" s="1758" t="e">
        <f aca="false">CalcDif(D9,C9)</f>
        <v>#VALUE!</v>
      </c>
      <c r="F9" s="300" t="n">
        <v>1404.9</v>
      </c>
      <c r="G9" s="300" t="n">
        <f aca="false">[5]90_CO2eq2!$F$61*1000</f>
        <v>1247.82</v>
      </c>
      <c r="H9" s="1758" t="e">
        <f aca="false">CalcDif(G9,F9)</f>
        <v>#VALUE!</v>
      </c>
      <c r="I9" s="1761"/>
      <c r="J9" s="1761"/>
      <c r="K9" s="1762"/>
    </row>
    <row r="10" customFormat="false" ht="12" hidden="false" customHeight="false" outlineLevel="0" collapsed="false">
      <c r="A10" s="2376" t="s">
        <v>1694</v>
      </c>
      <c r="B10" s="1757" t="s">
        <v>1393</v>
      </c>
      <c r="C10" s="2385"/>
      <c r="D10" s="2385"/>
      <c r="E10" s="2395"/>
      <c r="F10" s="74" t="n">
        <v>28.4</v>
      </c>
      <c r="G10" s="74" t="n">
        <f aca="false">[5]90_CO2eq2!$F$62*1000</f>
        <v>28.25592</v>
      </c>
      <c r="H10" s="1758" t="e">
        <f aca="false">CalcDif(G10,F10)</f>
        <v>#VALUE!</v>
      </c>
      <c r="I10" s="74" t="n">
        <v>19.2</v>
      </c>
      <c r="J10" s="74" t="n">
        <f aca="false">[5]90_CO2eq2!$G$62*1000</f>
        <v>18.9596</v>
      </c>
      <c r="K10" s="1788" t="e">
        <f aca="false">CalcDif(J10,I10)</f>
        <v>#VALUE!</v>
      </c>
    </row>
    <row r="11" customFormat="false" ht="12" hidden="false" customHeight="false" outlineLevel="0" collapsed="false">
      <c r="A11" s="2376" t="s">
        <v>1695</v>
      </c>
      <c r="B11" s="1757" t="s">
        <v>1353</v>
      </c>
      <c r="C11" s="74" t="n">
        <v>1180</v>
      </c>
      <c r="D11" s="74" t="n">
        <f aca="false">([5]90_CO2eq2!$E$63)*1000</f>
        <v>1690.7528703192</v>
      </c>
      <c r="E11" s="1758" t="e">
        <f aca="false">CalcDif(D11,C11)</f>
        <v>#VALUE!</v>
      </c>
      <c r="F11" s="74" t="n">
        <v>7.5</v>
      </c>
      <c r="G11" s="74" t="n">
        <f aca="false">([5]90_CO2eq2!$F$63)*1000</f>
        <v>7.58724495698157</v>
      </c>
      <c r="H11" s="1758" t="e">
        <f aca="false">CalcDif(G11,F11)</f>
        <v>#VALUE!</v>
      </c>
      <c r="I11" s="26" t="n">
        <v>48.7</v>
      </c>
      <c r="J11" s="74" t="n">
        <f aca="false">([5]90_CO2eq2!$G$63)*1000</f>
        <v>50.0232644461395</v>
      </c>
      <c r="K11" s="1788" t="e">
        <f aca="false">CalcDif(J11,I11)</f>
        <v>#VALUE!</v>
      </c>
    </row>
    <row r="12" customFormat="false" ht="12.75" hidden="false" customHeight="false" outlineLevel="0" collapsed="false">
      <c r="A12" s="2398" t="s">
        <v>1696</v>
      </c>
      <c r="B12" s="2399" t="s">
        <v>479</v>
      </c>
      <c r="C12" s="61" t="s">
        <v>43</v>
      </c>
      <c r="D12" s="61" t="s">
        <v>43</v>
      </c>
      <c r="E12" s="1779" t="e">
        <f aca="false">CalcDif(D12,C12)</f>
        <v>#VALUE!</v>
      </c>
      <c r="F12" s="61" t="s">
        <v>43</v>
      </c>
      <c r="G12" s="61" t="s">
        <v>43</v>
      </c>
      <c r="H12" s="1779" t="e">
        <f aca="false">CalcDif(G12,F12)</f>
        <v>#VALUE!</v>
      </c>
      <c r="I12" s="61" t="s">
        <v>43</v>
      </c>
      <c r="J12" s="61" t="s">
        <v>43</v>
      </c>
      <c r="K12" s="2008" t="e">
        <f aca="false">CalcDif(J12,I12)</f>
        <v>#VALUE!</v>
      </c>
    </row>
    <row r="13" customFormat="false" ht="12" hidden="false" customHeight="false" outlineLevel="0" collapsed="false">
      <c r="A13" s="2410" t="s">
        <v>1504</v>
      </c>
      <c r="B13" s="2411"/>
      <c r="C13" s="2392" t="s">
        <v>43</v>
      </c>
      <c r="D13" s="2392" t="s">
        <v>43</v>
      </c>
      <c r="E13" s="1943" t="e">
        <f aca="false">CalcDif(D13,C13)</f>
        <v>#VALUE!</v>
      </c>
      <c r="F13" s="2392" t="s">
        <v>43</v>
      </c>
      <c r="G13" s="2392" t="s">
        <v>43</v>
      </c>
      <c r="H13" s="1943" t="e">
        <f aca="false">CalcDif(G13,F13)</f>
        <v>#VALUE!</v>
      </c>
      <c r="I13" s="2392" t="s">
        <v>43</v>
      </c>
      <c r="J13" s="2392" t="s">
        <v>43</v>
      </c>
      <c r="K13" s="1944" t="e">
        <f aca="false">CalcDif(J13,I13)</f>
        <v>#VALUE!</v>
      </c>
    </row>
    <row r="14" customFormat="false" ht="12.75" hidden="false" customHeight="false" outlineLevel="0" collapsed="false">
      <c r="A14" s="560"/>
      <c r="B14" s="560"/>
      <c r="C14" s="238" t="s">
        <v>43</v>
      </c>
      <c r="D14" s="238" t="s">
        <v>43</v>
      </c>
      <c r="E14" s="1769" t="e">
        <f aca="false">CalcDif(D14,C14)</f>
        <v>#VALUE!</v>
      </c>
      <c r="F14" s="32" t="s">
        <v>43</v>
      </c>
      <c r="G14" s="32" t="s">
        <v>43</v>
      </c>
      <c r="H14" s="1769" t="e">
        <f aca="false">CalcDif(G14,F14)</f>
        <v>#VALUE!</v>
      </c>
      <c r="I14" s="32" t="s">
        <v>43</v>
      </c>
      <c r="J14" s="32" t="s">
        <v>43</v>
      </c>
      <c r="K14" s="1771" t="e">
        <f aca="false">CalcDif(J14,I14)</f>
        <v>#VALUE!</v>
      </c>
    </row>
    <row r="15" customFormat="false" ht="12" hidden="false" customHeight="false" outlineLevel="0" collapsed="false">
      <c r="A15" s="2412" t="s">
        <v>1527</v>
      </c>
      <c r="B15" s="2413"/>
      <c r="C15" s="2414"/>
      <c r="D15" s="2414"/>
      <c r="E15" s="2415"/>
      <c r="F15" s="2416"/>
      <c r="G15" s="2416"/>
      <c r="H15" s="2415"/>
      <c r="I15" s="2416"/>
      <c r="J15" s="2416"/>
      <c r="K15" s="2417"/>
    </row>
    <row r="16" customFormat="false" ht="12" hidden="false" customHeight="false" outlineLevel="0" collapsed="false">
      <c r="A16" s="2418" t="s">
        <v>82</v>
      </c>
      <c r="B16" s="2419"/>
      <c r="C16" s="2420" t="n">
        <v>3206.8</v>
      </c>
      <c r="D16" s="2420" t="n">
        <f aca="false">[5]90_CO2eq2!$E$71*1000</f>
        <v>3206.771645841</v>
      </c>
      <c r="E16" s="1943" t="e">
        <f aca="false">CalcDif(D16,C16)</f>
        <v>#VALUE!</v>
      </c>
      <c r="F16" s="2420" t="n">
        <v>5.5</v>
      </c>
      <c r="G16" s="2420" t="n">
        <f aca="false">[5]90_CO2eq2!$F$71*1000</f>
        <v>8.12117989910006</v>
      </c>
      <c r="H16" s="1943" t="e">
        <f aca="false">CalcDif(G16,F16)</f>
        <v>#VALUE!</v>
      </c>
      <c r="I16" s="2420" t="n">
        <v>31.6</v>
      </c>
      <c r="J16" s="2420" t="n">
        <f aca="false">[5]90_CO2eq2!$G$71*1000</f>
        <v>31.5830208096452</v>
      </c>
      <c r="K16" s="1944" t="e">
        <f aca="false">CalcDif(J16,I16)</f>
        <v>#VALUE!</v>
      </c>
    </row>
    <row r="17" customFormat="false" ht="12" hidden="false" customHeight="false" outlineLevel="0" collapsed="false">
      <c r="A17" s="2421" t="s">
        <v>85</v>
      </c>
      <c r="B17" s="2422"/>
      <c r="C17" s="2423" t="s">
        <v>43</v>
      </c>
      <c r="D17" s="2423" t="s">
        <v>43</v>
      </c>
      <c r="E17" s="1943" t="e">
        <f aca="false">CalcDif(D17,C17)</f>
        <v>#VALUE!</v>
      </c>
      <c r="F17" s="2423" t="s">
        <v>43</v>
      </c>
      <c r="G17" s="2423" t="s">
        <v>43</v>
      </c>
      <c r="H17" s="1943" t="e">
        <f aca="false">CalcDif(G17,F17)</f>
        <v>#VALUE!</v>
      </c>
      <c r="I17" s="2423" t="s">
        <v>43</v>
      </c>
      <c r="J17" s="2423" t="s">
        <v>43</v>
      </c>
      <c r="K17" s="1944" t="e">
        <f aca="false">CalcDif(J17,I17)</f>
        <v>#VALUE!</v>
      </c>
    </row>
    <row r="18" customFormat="false" ht="14.25" hidden="false" customHeight="false" outlineLevel="0" collapsed="false">
      <c r="A18" s="1910" t="s">
        <v>1646</v>
      </c>
      <c r="B18" s="2424"/>
      <c r="C18" s="2425" t="n">
        <v>1570</v>
      </c>
      <c r="D18" s="2425" t="n">
        <v>1570</v>
      </c>
      <c r="E18" s="2426" t="e">
        <f aca="false">CalcDif(D18,C18)</f>
        <v>#VALUE!</v>
      </c>
      <c r="F18" s="1053"/>
      <c r="G18" s="1053"/>
      <c r="H18" s="2427"/>
      <c r="I18" s="1053"/>
      <c r="J18" s="1053"/>
      <c r="K18" s="2428"/>
    </row>
    <row r="19" s="2430" customFormat="true" ht="12.75" hidden="false" customHeight="false" outlineLevel="0" collapsed="false">
      <c r="A19" s="2429"/>
      <c r="B19" s="2429"/>
      <c r="C19" s="2429"/>
      <c r="D19" s="2429"/>
      <c r="E19" s="2429"/>
      <c r="F19" s="2429"/>
      <c r="G19" s="2429"/>
      <c r="H19" s="2429"/>
      <c r="I19" s="2429"/>
      <c r="J19" s="2429"/>
      <c r="K19" s="2429"/>
    </row>
    <row r="20" customFormat="false" ht="13.5" hidden="false" customHeight="true" outlineLevel="0" collapsed="false">
      <c r="A20" s="2431" t="s">
        <v>28</v>
      </c>
      <c r="B20" s="2431"/>
      <c r="C20" s="1995" t="s">
        <v>1515</v>
      </c>
      <c r="D20" s="1995"/>
      <c r="E20" s="1995"/>
      <c r="F20" s="1995" t="s">
        <v>1516</v>
      </c>
      <c r="G20" s="1995"/>
      <c r="H20" s="1995"/>
      <c r="I20" s="1996" t="s">
        <v>575</v>
      </c>
      <c r="J20" s="1996"/>
      <c r="K20" s="1996"/>
    </row>
    <row r="21" customFormat="false" ht="24" hidden="false" customHeight="false" outlineLevel="0" collapsed="false">
      <c r="A21" s="2431"/>
      <c r="B21" s="2431"/>
      <c r="C21" s="2368" t="s">
        <v>1649</v>
      </c>
      <c r="D21" s="2368" t="s">
        <v>1650</v>
      </c>
      <c r="E21" s="2368" t="s">
        <v>1651</v>
      </c>
      <c r="F21" s="2368" t="s">
        <v>1649</v>
      </c>
      <c r="G21" s="2368" t="s">
        <v>1650</v>
      </c>
      <c r="H21" s="2368" t="s">
        <v>1651</v>
      </c>
      <c r="I21" s="2368" t="s">
        <v>1649</v>
      </c>
      <c r="J21" s="2368" t="s">
        <v>1650</v>
      </c>
      <c r="K21" s="2369" t="s">
        <v>1651</v>
      </c>
    </row>
    <row r="22" customFormat="false" ht="14.25" hidden="false" customHeight="false" outlineLevel="0" collapsed="false">
      <c r="A22" s="2432"/>
      <c r="B22" s="2432"/>
      <c r="C22" s="2370" t="s">
        <v>446</v>
      </c>
      <c r="D22" s="2370"/>
      <c r="E22" s="2370" t="s">
        <v>246</v>
      </c>
      <c r="F22" s="2370" t="s">
        <v>1486</v>
      </c>
      <c r="G22" s="2370"/>
      <c r="H22" s="2370" t="s">
        <v>246</v>
      </c>
      <c r="I22" s="2370" t="s">
        <v>446</v>
      </c>
      <c r="J22" s="2370"/>
      <c r="K22" s="2371" t="s">
        <v>246</v>
      </c>
    </row>
    <row r="23" customFormat="false" ht="12.75" hidden="false" customHeight="false" outlineLevel="0" collapsed="false">
      <c r="A23" s="2433" t="s">
        <v>1697</v>
      </c>
      <c r="B23" s="2434"/>
      <c r="C23" s="2435" t="s">
        <v>77</v>
      </c>
      <c r="D23" s="2436" t="n">
        <f aca="false">[5]90_CO2eq2!$I$10*1000</f>
        <v>0.0225283552</v>
      </c>
      <c r="E23" s="2437" t="e">
        <f aca="false">CalcDif(D23,C23)</f>
        <v>#VALUE!</v>
      </c>
      <c r="F23" s="2435" t="s">
        <v>77</v>
      </c>
      <c r="G23" s="2436" t="n">
        <f aca="false">[5]90_CO2eq2!$J$10*1000</f>
        <v>102.04261568592</v>
      </c>
      <c r="H23" s="2437" t="e">
        <f aca="false">CalcDif(G23,F23)</f>
        <v>#VALUE!</v>
      </c>
      <c r="I23" s="2435" t="s">
        <v>77</v>
      </c>
      <c r="J23" s="2436" t="n">
        <f aca="false">[5]90_CO2eq2!$K$10*1000</f>
        <v>112.526597691097</v>
      </c>
      <c r="K23" s="2438" t="e">
        <f aca="false">CalcDif(J23,I23)</f>
        <v>#VALUE!</v>
      </c>
    </row>
    <row r="24" customFormat="false" ht="12" hidden="false" customHeight="false" outlineLevel="0" collapsed="false">
      <c r="A24" s="2439" t="s">
        <v>1698</v>
      </c>
      <c r="B24" s="2375" t="s">
        <v>579</v>
      </c>
      <c r="C24" s="2440"/>
      <c r="D24" s="1051"/>
      <c r="E24" s="1051"/>
      <c r="F24" s="238" t="s">
        <v>77</v>
      </c>
      <c r="G24" s="300" t="n">
        <f aca="false">[6]Trends!$Y$73+[6]Trends!$Y$74</f>
        <v>102.00008364</v>
      </c>
      <c r="H24" s="1758" t="e">
        <f aca="false">CalcDif(G24,F24)</f>
        <v>#VALUE!</v>
      </c>
      <c r="I24" s="238" t="s">
        <v>77</v>
      </c>
      <c r="J24" s="238" t="s">
        <v>43</v>
      </c>
      <c r="K24" s="1788" t="e">
        <f aca="false">CalcDif(J24,I24)</f>
        <v>#VALUE!</v>
      </c>
    </row>
    <row r="25" customFormat="false" ht="13.5" hidden="false" customHeight="false" outlineLevel="0" collapsed="false">
      <c r="A25" s="2441" t="s">
        <v>1699</v>
      </c>
      <c r="B25" s="2442" t="s">
        <v>1612</v>
      </c>
      <c r="C25" s="1392" t="s">
        <v>43</v>
      </c>
      <c r="D25" s="26" t="s">
        <v>43</v>
      </c>
      <c r="E25" s="1764" t="e">
        <f aca="false">CalcDif(D25,C25)</f>
        <v>#VALUE!</v>
      </c>
      <c r="F25" s="26" t="s">
        <v>43</v>
      </c>
      <c r="G25" s="26" t="s">
        <v>43</v>
      </c>
      <c r="H25" s="1764" t="e">
        <f aca="false">CalcDif(G25,F25)</f>
        <v>#VALUE!</v>
      </c>
      <c r="I25" s="26" t="s">
        <v>43</v>
      </c>
      <c r="J25" s="26" t="s">
        <v>43</v>
      </c>
      <c r="K25" s="1765" t="e">
        <f aca="false">CalcDif(J25,I25)</f>
        <v>#VALUE!</v>
      </c>
    </row>
    <row r="26" customFormat="false" ht="13.5" hidden="false" customHeight="false" outlineLevel="0" collapsed="false">
      <c r="A26" s="2443" t="s">
        <v>1700</v>
      </c>
      <c r="B26" s="2442" t="s">
        <v>1620</v>
      </c>
      <c r="C26" s="1392" t="s">
        <v>77</v>
      </c>
      <c r="D26" s="74" t="n">
        <f aca="false">[6]Trends!$Y$77</f>
        <v>0.0225283552</v>
      </c>
      <c r="E26" s="1764" t="e">
        <f aca="false">CalcDif(D26,C26)</f>
        <v>#VALUE!</v>
      </c>
      <c r="F26" s="26" t="s">
        <v>77</v>
      </c>
      <c r="G26" s="26" t="n">
        <f aca="false">G23-G24</f>
        <v>0.042532045919998</v>
      </c>
      <c r="H26" s="1764" t="e">
        <f aca="false">CalcDif(G26,F26)</f>
        <v>#VALUE!</v>
      </c>
      <c r="I26" s="26" t="s">
        <v>77</v>
      </c>
      <c r="J26" s="74" t="n">
        <f aca="false">[6]Trends!$Y$79</f>
        <v>112.526597691097</v>
      </c>
      <c r="K26" s="1765" t="e">
        <f aca="false">CalcDif(J26,I26)</f>
        <v>#VALUE!</v>
      </c>
    </row>
    <row r="27" customFormat="false" ht="12.75" hidden="false" customHeight="false" outlineLevel="0" collapsed="false">
      <c r="A27" s="2444"/>
      <c r="B27" s="2445" t="s">
        <v>697</v>
      </c>
      <c r="C27" s="2446" t="s">
        <v>43</v>
      </c>
      <c r="D27" s="335" t="s">
        <v>43</v>
      </c>
      <c r="E27" s="2447" t="e">
        <f aca="false">CalcDif(D27,C27)</f>
        <v>#VALUE!</v>
      </c>
      <c r="F27" s="335" t="s">
        <v>43</v>
      </c>
      <c r="G27" s="335" t="s">
        <v>43</v>
      </c>
      <c r="H27" s="2447" t="e">
        <f aca="false">CalcDif(G27,F27)</f>
        <v>#VALUE!</v>
      </c>
      <c r="I27" s="335" t="s">
        <v>43</v>
      </c>
      <c r="J27" s="335" t="s">
        <v>43</v>
      </c>
      <c r="K27" s="2008" t="e">
        <f aca="false">CalcDif(J27,I27)</f>
        <v>#VALUE!</v>
      </c>
    </row>
    <row r="28" customFormat="false" ht="12.75" hidden="false" customHeight="true" outlineLevel="0" collapsed="false">
      <c r="A28" s="2448" t="s">
        <v>1701</v>
      </c>
      <c r="B28" s="2448"/>
      <c r="C28" s="2449"/>
      <c r="D28" s="2450"/>
      <c r="E28" s="2447" t="e">
        <f aca="false">CalcDif(D28,C28)</f>
        <v>#VALUE!</v>
      </c>
      <c r="F28" s="2450"/>
      <c r="G28" s="2450"/>
      <c r="H28" s="2447" t="e">
        <f aca="false">CalcDif(G28,F28)</f>
        <v>#VALUE!</v>
      </c>
      <c r="I28" s="2450"/>
      <c r="J28" s="2450"/>
      <c r="K28" s="2008" t="e">
        <f aca="false">CalcDif(J28,I28)</f>
        <v>#VALUE!</v>
      </c>
    </row>
    <row r="29" customFormat="false" ht="12.75" hidden="false" customHeight="false" outlineLevel="0" collapsed="false">
      <c r="A29" s="2451"/>
      <c r="B29" s="2452"/>
      <c r="C29" s="2452"/>
      <c r="D29" s="2452"/>
      <c r="E29" s="2452"/>
      <c r="F29" s="2452"/>
      <c r="G29" s="2452"/>
      <c r="H29" s="2452"/>
      <c r="I29" s="2452"/>
      <c r="J29" s="2452"/>
      <c r="K29" s="2452"/>
    </row>
    <row r="30" s="2460" customFormat="true" ht="14.25" hidden="false" customHeight="true" outlineLevel="0" collapsed="false">
      <c r="A30" s="2451"/>
      <c r="B30" s="2453"/>
      <c r="C30" s="2453"/>
      <c r="D30" s="2454"/>
      <c r="E30" s="2455" t="s">
        <v>1649</v>
      </c>
      <c r="F30" s="2455"/>
      <c r="G30" s="2456" t="s">
        <v>1650</v>
      </c>
      <c r="H30" s="2456"/>
      <c r="I30" s="2457" t="s">
        <v>1651</v>
      </c>
      <c r="J30" s="2458"/>
      <c r="K30" s="2459"/>
    </row>
    <row r="31" customFormat="false" ht="14.25" hidden="false" customHeight="false" outlineLevel="0" collapsed="false">
      <c r="A31" s="2451"/>
      <c r="B31" s="2461"/>
      <c r="C31" s="2462"/>
      <c r="D31" s="2463"/>
      <c r="E31" s="2464" t="s">
        <v>446</v>
      </c>
      <c r="F31" s="2464"/>
      <c r="G31" s="2464"/>
      <c r="H31" s="2464"/>
      <c r="I31" s="2465" t="s">
        <v>246</v>
      </c>
      <c r="J31" s="2466"/>
      <c r="K31" s="2467"/>
    </row>
    <row r="32" customFormat="false" ht="14.25" hidden="false" customHeight="false" outlineLevel="0" collapsed="false">
      <c r="A32" s="2451"/>
      <c r="B32" s="2468" t="s">
        <v>1702</v>
      </c>
      <c r="C32" s="2469"/>
      <c r="D32" s="2470"/>
      <c r="E32" s="300" t="n">
        <v>49816.3</v>
      </c>
      <c r="F32" s="300"/>
      <c r="G32" s="300" t="n">
        <f aca="false">'Table8(a)s1 1990'!D8+'Table8(a)s1 1990'!G8+'Table8(a)s1 1990'!J8+D23+G23+J23</f>
        <v>49868.2305684703</v>
      </c>
      <c r="H32" s="300"/>
      <c r="I32" s="1788" t="e">
        <f aca="false">CalcDif(G32,E32)</f>
        <v>#VALUE!</v>
      </c>
      <c r="J32" s="2466" t="s">
        <v>1703</v>
      </c>
      <c r="K32" s="2467"/>
    </row>
    <row r="33" customFormat="false" ht="15" hidden="false" customHeight="false" outlineLevel="0" collapsed="false">
      <c r="A33" s="2471"/>
      <c r="B33" s="2060" t="s">
        <v>1704</v>
      </c>
      <c r="C33" s="2472"/>
      <c r="D33" s="2473"/>
      <c r="E33" s="794" t="n">
        <v>53004.3</v>
      </c>
      <c r="F33" s="794"/>
      <c r="G33" s="794" t="n">
        <f aca="false">G32-'Table8(a)s1 1990'!D34</f>
        <v>53056.397235137</v>
      </c>
      <c r="H33" s="794"/>
      <c r="I33" s="2008" t="e">
        <f aca="false">CalcDif(G33,E33)</f>
        <v>#VALUE!</v>
      </c>
      <c r="J33" s="2474" t="s">
        <v>1703</v>
      </c>
      <c r="K33" s="2463"/>
    </row>
    <row r="34" customFormat="false" ht="12" hidden="false" customHeight="false" outlineLevel="0" collapsed="false">
      <c r="A34" s="2475"/>
      <c r="B34" s="2476"/>
      <c r="C34" s="2466"/>
      <c r="D34" s="2466"/>
      <c r="E34" s="2406"/>
      <c r="F34" s="2406"/>
      <c r="G34" s="2405"/>
      <c r="H34" s="2405"/>
      <c r="I34" s="1187"/>
      <c r="J34" s="2466"/>
      <c r="K34" s="2466"/>
    </row>
    <row r="35" customFormat="false" ht="13.5" hidden="false" customHeight="false" outlineLevel="0" collapsed="false">
      <c r="A35" s="2407" t="s">
        <v>170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50.32"/>
    <col collapsed="false" customWidth="true" hidden="false" outlineLevel="0" max="4" min="3" style="2359" width="14.66"/>
    <col collapsed="false" customWidth="true" hidden="false" outlineLevel="0" max="5" min="5" style="2359" width="15.82"/>
    <col collapsed="false" customWidth="true" hidden="false" outlineLevel="0" max="7" min="6" style="2359" width="14.66"/>
    <col collapsed="false" customWidth="true" hidden="false" outlineLevel="0" max="8" min="8" style="2359" width="15.82"/>
    <col collapsed="false" customWidth="true" hidden="false" outlineLevel="0" max="10" min="9" style="2359" width="14.66"/>
    <col collapsed="false" customWidth="true" hidden="false" outlineLevel="0" max="11" min="11" style="2359" width="16.16"/>
    <col collapsed="false" customWidth="true" hidden="false" outlineLevel="0" max="12" min="12" style="2031" width="1.99"/>
    <col collapsed="false" customWidth="false" hidden="false" outlineLevel="0" max="257" min="13" style="2031" width="9.32"/>
  </cols>
  <sheetData>
    <row r="1" customFormat="false" ht="15.75" hidden="false" customHeight="false" outlineLevel="0" collapsed="false">
      <c r="A1" s="4" t="s">
        <v>1647</v>
      </c>
      <c r="B1" s="0"/>
      <c r="C1" s="0"/>
      <c r="D1" s="0"/>
      <c r="E1" s="0"/>
      <c r="F1" s="1076"/>
      <c r="G1" s="1076"/>
      <c r="H1" s="1076"/>
      <c r="I1" s="1076"/>
      <c r="J1" s="2360"/>
      <c r="K1" s="2361" t="str">
        <f aca="false">CRF_CountryName</f>
        <v>Switzerland</v>
      </c>
    </row>
    <row r="2" customFormat="false" ht="15.75" hidden="false" customHeight="false" outlineLevel="0" collapsed="false">
      <c r="B2" s="2362" t="s">
        <v>1648</v>
      </c>
      <c r="C2" s="2363" t="n">
        <v>1991</v>
      </c>
      <c r="D2" s="1076"/>
      <c r="E2" s="1076"/>
      <c r="F2" s="1076"/>
      <c r="G2" s="1076"/>
      <c r="H2" s="1076"/>
      <c r="I2" s="1076"/>
      <c r="K2" s="2361" t="n">
        <f aca="false">CRF_InventoryYear</f>
        <v>2001</v>
      </c>
    </row>
    <row r="3" customFormat="false" ht="15.75" hidden="false" customHeight="false" outlineLevel="0" collapsed="false">
      <c r="A3" s="4" t="s">
        <v>27</v>
      </c>
      <c r="B3" s="1056"/>
      <c r="C3" s="1076"/>
      <c r="D3" s="1076"/>
      <c r="E3" s="1076"/>
      <c r="F3" s="1076"/>
      <c r="G3" s="1076"/>
      <c r="H3" s="1076"/>
      <c r="I3" s="1076"/>
      <c r="K3" s="2364" t="str">
        <f aca="false">CRF_Submission</f>
        <v>Submission 2003</v>
      </c>
    </row>
    <row r="4" customFormat="false" ht="16.5" hidden="false" customHeight="false" outlineLevel="0" collapsed="false">
      <c r="A4" s="2365"/>
      <c r="B4" s="105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3.5" hidden="false" customHeight="true" outlineLevel="0" collapsed="false">
      <c r="A8" s="2372" t="s">
        <v>1457</v>
      </c>
      <c r="B8" s="2372"/>
      <c r="C8" s="2373" t="n">
        <v>43039.8</v>
      </c>
      <c r="D8" s="2477" t="n">
        <f aca="false">D9+D19+D25+D26+D34+'Table8(a)s2 1991'!D8</f>
        <v>42806.0005891893</v>
      </c>
      <c r="E8" s="1748" t="e">
        <f aca="false">CalcDif(D8,C8)</f>
        <v>#VALUE!</v>
      </c>
      <c r="F8" s="2373" t="n">
        <v>5104.6</v>
      </c>
      <c r="G8" s="2477" t="n">
        <f aca="false">G9+G19+G26+'Table8(a)s2 1991'!G8</f>
        <v>4958.9916674886</v>
      </c>
      <c r="H8" s="1748" t="e">
        <f aca="false">CalcDif(G8,F8)</f>
        <v>#VALUE!</v>
      </c>
      <c r="I8" s="2373" t="n">
        <v>3552.4</v>
      </c>
      <c r="J8" s="2477" t="n">
        <f aca="false">J9+J19+J25+J26+'Table8(a)s2 1991'!J8</f>
        <v>3610.78374097927</v>
      </c>
      <c r="K8" s="1749" t="e">
        <f aca="false">CalcDif(J8,I8)</f>
        <v>#VALUE!</v>
      </c>
    </row>
    <row r="9" customFormat="false" ht="12" hidden="false" customHeight="false" outlineLevel="0" collapsed="false">
      <c r="A9" s="2374" t="s">
        <v>1458</v>
      </c>
      <c r="B9" s="2375"/>
      <c r="C9" s="763" t="n">
        <v>41935.8</v>
      </c>
      <c r="D9" s="2392" t="n">
        <f aca="false">D10+D16</f>
        <v>41855.8292353851</v>
      </c>
      <c r="E9" s="1943" t="e">
        <f aca="false">CalcDif(D9,C9)</f>
        <v>#VALUE!</v>
      </c>
      <c r="F9" s="763" t="n">
        <v>460.1</v>
      </c>
      <c r="G9" s="2392" t="n">
        <f aca="false">G10+G16</f>
        <v>469.888735584705</v>
      </c>
      <c r="H9" s="1943" t="e">
        <f aca="false">CalcDif(G9,F9)</f>
        <v>#VALUE!</v>
      </c>
      <c r="I9" s="763" t="n">
        <v>433.2</v>
      </c>
      <c r="J9" s="2392" t="n">
        <f aca="false">J10+J16</f>
        <v>492.777769667775</v>
      </c>
      <c r="K9" s="1944" t="e">
        <f aca="false">CalcDif(J9,I9)</f>
        <v>#VALUE!</v>
      </c>
    </row>
    <row r="10" customFormat="false" ht="12" hidden="false" customHeight="false" outlineLevel="0" collapsed="false">
      <c r="A10" s="2376" t="s">
        <v>1652</v>
      </c>
      <c r="B10" s="2377" t="s">
        <v>1597</v>
      </c>
      <c r="C10" s="2478" t="n">
        <v>41865.8</v>
      </c>
      <c r="D10" s="300" t="n">
        <f aca="false">SUM(D11:D15)</f>
        <v>41787.0519900148</v>
      </c>
      <c r="E10" s="1764" t="e">
        <f aca="false">CalcDif(D10,C10)</f>
        <v>#VALUE!</v>
      </c>
      <c r="F10" s="300" t="n">
        <v>152.8</v>
      </c>
      <c r="G10" s="300" t="n">
        <f aca="false">SUM(G11:G15)</f>
        <v>166.250877945816</v>
      </c>
      <c r="H10" s="1764" t="e">
        <f aca="false">CalcDif(G10,F10)</f>
        <v>#VALUE!</v>
      </c>
      <c r="I10" s="300" t="n">
        <v>433.2</v>
      </c>
      <c r="J10" s="74" t="n">
        <f aca="false">SUM(J11:J15)</f>
        <v>492.760409667775</v>
      </c>
      <c r="K10" s="1765" t="e">
        <f aca="false">CalcDif(J10,I10)</f>
        <v>#VALUE!</v>
      </c>
    </row>
    <row r="11" customFormat="false" ht="12" hidden="false" customHeight="false" outlineLevel="0" collapsed="false">
      <c r="A11" s="2376" t="s">
        <v>1653</v>
      </c>
      <c r="B11" s="1757" t="s">
        <v>1654</v>
      </c>
      <c r="C11" s="300" t="n">
        <v>1224.1</v>
      </c>
      <c r="D11" s="300" t="n">
        <f aca="false">[7]91_CO2eq1!$E$12*1000</f>
        <v>1322.35617685</v>
      </c>
      <c r="E11" s="1764" t="e">
        <f aca="false">CalcDif(D11,C11)</f>
        <v>#VALUE!</v>
      </c>
      <c r="F11" s="300" t="n">
        <v>1.4</v>
      </c>
      <c r="G11" s="300" t="n">
        <f aca="false">[7]91_CO2eq1!$F$12*1000</f>
        <v>1.2847713165</v>
      </c>
      <c r="H11" s="1764" t="e">
        <f aca="false">CalcDif(G11,F11)</f>
        <v>#VALUE!</v>
      </c>
      <c r="I11" s="74" t="n">
        <v>2.3</v>
      </c>
      <c r="J11" s="74" t="n">
        <f aca="false">[7]91_CO2eq1!$G$12*1000</f>
        <v>3.39972669796</v>
      </c>
      <c r="K11" s="1765" t="e">
        <f aca="false">CalcDif(J11,I11)</f>
        <v>#VALUE!</v>
      </c>
    </row>
    <row r="12" customFormat="false" ht="12" hidden="false" customHeight="false" outlineLevel="0" collapsed="false">
      <c r="A12" s="2376" t="s">
        <v>1655</v>
      </c>
      <c r="B12" s="2378" t="s">
        <v>1656</v>
      </c>
      <c r="C12" s="300" t="n">
        <v>5410.1</v>
      </c>
      <c r="D12" s="300" t="n">
        <f aca="false">[7]91_CO2eq1!$E$29*1000</f>
        <v>5214.02809246871</v>
      </c>
      <c r="E12" s="1764" t="e">
        <f aca="false">CalcDif(D12,C12)</f>
        <v>#VALUE!</v>
      </c>
      <c r="F12" s="300" t="n">
        <v>8.3</v>
      </c>
      <c r="G12" s="300" t="n">
        <f aca="false">[7]91_CO2eq1!$F$29*1000</f>
        <v>8.2073077070676</v>
      </c>
      <c r="H12" s="1764" t="e">
        <f aca="false">CalcDif(G12,F12)</f>
        <v>#VALUE!</v>
      </c>
      <c r="I12" s="74" t="n">
        <v>11.6</v>
      </c>
      <c r="J12" s="74" t="n">
        <f aca="false">[7]91_CO2eq1!$G$29*1000</f>
        <v>11.773134046187</v>
      </c>
      <c r="K12" s="1765" t="e">
        <f aca="false">CalcDif(J12,I12)</f>
        <v>#VALUE!</v>
      </c>
    </row>
    <row r="13" customFormat="false" ht="12" hidden="false" customHeight="false" outlineLevel="0" collapsed="false">
      <c r="A13" s="2376" t="s">
        <v>1657</v>
      </c>
      <c r="B13" s="1757" t="s">
        <v>1658</v>
      </c>
      <c r="C13" s="300" t="n">
        <v>14657.2</v>
      </c>
      <c r="D13" s="300" t="n">
        <f aca="false">[7]91_CO2eq1!$E$39*1000</f>
        <v>14717.928865734</v>
      </c>
      <c r="E13" s="1764" t="e">
        <f aca="false">CalcDif(D13,C13)</f>
        <v>#VALUE!</v>
      </c>
      <c r="F13" s="300" t="n">
        <v>77.5</v>
      </c>
      <c r="G13" s="300" t="n">
        <f aca="false">[7]91_CO2eq1!$F$39*1000</f>
        <v>91.7209171386417</v>
      </c>
      <c r="H13" s="1764" t="e">
        <f aca="false">CalcDif(G13,F13)</f>
        <v>#VALUE!</v>
      </c>
      <c r="I13" s="74" t="n">
        <v>353.3</v>
      </c>
      <c r="J13" s="74" t="n">
        <f aca="false">[7]91_CO2eq1!$G$39*1000</f>
        <v>413.368506856405</v>
      </c>
      <c r="K13" s="1765" t="e">
        <f aca="false">CalcDif(J13,I13)</f>
        <v>#VALUE!</v>
      </c>
    </row>
    <row r="14" customFormat="false" ht="12" hidden="false" customHeight="false" outlineLevel="0" collapsed="false">
      <c r="A14" s="2376" t="s">
        <v>1659</v>
      </c>
      <c r="B14" s="1757" t="s">
        <v>1660</v>
      </c>
      <c r="C14" s="300" t="n">
        <v>19809.7</v>
      </c>
      <c r="D14" s="300" t="n">
        <f aca="false">[7]91_CO2eq1!$E$53*1000</f>
        <v>19833.3347486041</v>
      </c>
      <c r="E14" s="1764" t="e">
        <f aca="false">CalcDif(D14,C14)</f>
        <v>#VALUE!</v>
      </c>
      <c r="F14" s="300" t="n">
        <v>58.5</v>
      </c>
      <c r="G14" s="300" t="n">
        <f aca="false">[7]91_CO2eq1!$F$53*1000</f>
        <v>57.9891729836066</v>
      </c>
      <c r="H14" s="1764" t="e">
        <f aca="false">CalcDif(G14,F14)</f>
        <v>#VALUE!</v>
      </c>
      <c r="I14" s="74" t="n">
        <v>57.2</v>
      </c>
      <c r="J14" s="74" t="n">
        <f aca="false">[7]91_CO2eq1!$G$53*1000</f>
        <v>57.3060772833724</v>
      </c>
      <c r="K14" s="1765" t="e">
        <f aca="false">CalcDif(J14,I14)</f>
        <v>#VALUE!</v>
      </c>
    </row>
    <row r="15" customFormat="false" ht="12" hidden="false" customHeight="false" outlineLevel="0" collapsed="false">
      <c r="A15" s="2376" t="s">
        <v>1661</v>
      </c>
      <c r="B15" s="1757" t="s">
        <v>697</v>
      </c>
      <c r="C15" s="300" t="n">
        <v>764.7</v>
      </c>
      <c r="D15" s="300" t="n">
        <f aca="false">[7]91_CO2eq1!$E$68*1000</f>
        <v>699.404106358</v>
      </c>
      <c r="E15" s="1764" t="e">
        <f aca="false">CalcDif(D15,C15)</f>
        <v>#VALUE!</v>
      </c>
      <c r="F15" s="300" t="n">
        <v>7.1</v>
      </c>
      <c r="G15" s="300" t="n">
        <f aca="false">[7]91_CO2eq1!$F$68*1000</f>
        <v>7.0487088</v>
      </c>
      <c r="H15" s="1764" t="e">
        <f aca="false">CalcDif(G15,F15)</f>
        <v>#VALUE!</v>
      </c>
      <c r="I15" s="74" t="n">
        <v>8.8</v>
      </c>
      <c r="J15" s="74" t="n">
        <f aca="false">[7]91_CO2eq1!$G$68*1000</f>
        <v>6.9129647838512</v>
      </c>
      <c r="K15" s="1765" t="e">
        <f aca="false">CalcDif(J15,I15)</f>
        <v>#VALUE!</v>
      </c>
    </row>
    <row r="16" customFormat="false" ht="12" hidden="false" customHeight="false" outlineLevel="0" collapsed="false">
      <c r="A16" s="2376" t="s">
        <v>1662</v>
      </c>
      <c r="B16" s="2379" t="s">
        <v>1603</v>
      </c>
      <c r="C16" s="300" t="n">
        <v>70</v>
      </c>
      <c r="D16" s="300" t="n">
        <f aca="false">D18</f>
        <v>68.7772453703704</v>
      </c>
      <c r="E16" s="1764" t="e">
        <f aca="false">CalcDif(D16,C16)</f>
        <v>#VALUE!</v>
      </c>
      <c r="F16" s="300" t="n">
        <v>307.3</v>
      </c>
      <c r="G16" s="300" t="n">
        <f aca="false">G18</f>
        <v>303.637857638889</v>
      </c>
      <c r="H16" s="1764" t="e">
        <f aca="false">CalcDif(G16,F16)</f>
        <v>#VALUE!</v>
      </c>
      <c r="I16" s="26" t="s">
        <v>77</v>
      </c>
      <c r="J16" s="74" t="n">
        <f aca="false">[7]91_CO2eq1!$G$72*1000</f>
        <v>0.01736</v>
      </c>
      <c r="K16" s="1765" t="e">
        <f aca="false">CalcDif(J16,I16)</f>
        <v>#VALUE!</v>
      </c>
    </row>
    <row r="17" customFormat="false" ht="12" hidden="false" customHeight="false" outlineLevel="0" collapsed="false">
      <c r="A17" s="2376" t="s">
        <v>1663</v>
      </c>
      <c r="B17" s="2379" t="s">
        <v>1664</v>
      </c>
      <c r="C17" s="238" t="s">
        <v>43</v>
      </c>
      <c r="D17" s="238" t="s">
        <v>43</v>
      </c>
      <c r="E17" s="1764" t="e">
        <f aca="false">CalcDif(D17,C17)</f>
        <v>#VALUE!</v>
      </c>
      <c r="F17" s="238" t="s">
        <v>43</v>
      </c>
      <c r="G17" s="238" t="s">
        <v>43</v>
      </c>
      <c r="H17" s="1764" t="e">
        <f aca="false">CalcDif(G17,F17)</f>
        <v>#VALUE!</v>
      </c>
      <c r="I17" s="26" t="s">
        <v>43</v>
      </c>
      <c r="J17" s="26" t="s">
        <v>43</v>
      </c>
      <c r="K17" s="1765" t="e">
        <f aca="false">CalcDif(J17,I17)</f>
        <v>#VALUE!</v>
      </c>
    </row>
    <row r="18" customFormat="false" ht="12.75" hidden="false" customHeight="false" outlineLevel="0" collapsed="false">
      <c r="A18" s="2380" t="s">
        <v>1665</v>
      </c>
      <c r="B18" s="2381" t="s">
        <v>1666</v>
      </c>
      <c r="C18" s="794" t="n">
        <v>70</v>
      </c>
      <c r="D18" s="794" t="n">
        <f aca="false">[7]91_CO2eq1!$E$72*1000</f>
        <v>68.7772453703704</v>
      </c>
      <c r="E18" s="1779" t="e">
        <f aca="false">CalcDif(D18,C18)</f>
        <v>#VALUE!</v>
      </c>
      <c r="F18" s="794" t="n">
        <v>307.3</v>
      </c>
      <c r="G18" s="794" t="n">
        <f aca="false">[7]91_CO2eq1!$F$72*1000</f>
        <v>303.637857638889</v>
      </c>
      <c r="H18" s="1779" t="e">
        <f aca="false">CalcDif(G18,F18)</f>
        <v>#VALUE!</v>
      </c>
      <c r="I18" s="61" t="s">
        <v>77</v>
      </c>
      <c r="J18" s="794" t="n">
        <f aca="false">[7]91_CO2eq1!$G$72*1000</f>
        <v>0.01736</v>
      </c>
      <c r="K18" s="2008" t="e">
        <f aca="false">CalcDif(J18,I18)</f>
        <v>#VALUE!</v>
      </c>
    </row>
    <row r="19" customFormat="false" ht="12" hidden="false" customHeight="false" outlineLevel="0" collapsed="false">
      <c r="A19" s="2374" t="s">
        <v>1468</v>
      </c>
      <c r="B19" s="2382"/>
      <c r="C19" s="763" t="n">
        <v>3034</v>
      </c>
      <c r="D19" s="763" t="n">
        <f aca="false">[7]91_CO2eq2!$E$10*1000</f>
        <v>2466.420369057</v>
      </c>
      <c r="E19" s="1943" t="e">
        <f aca="false">CalcDif(D19,C19)</f>
        <v>#VALUE!</v>
      </c>
      <c r="F19" s="763" t="n">
        <v>8.9</v>
      </c>
      <c r="G19" s="763" t="n">
        <f aca="false">[7]91_CO2eq2!$F$10*1000</f>
        <v>8.936710377</v>
      </c>
      <c r="H19" s="1943" t="e">
        <f aca="false">CalcDif(G19,F19)</f>
        <v>#VALUE!</v>
      </c>
      <c r="I19" s="763" t="n">
        <v>98.6</v>
      </c>
      <c r="J19" s="763" t="n">
        <f aca="false">[7]91_CO2eq2!$G$10*1000</f>
        <v>98.641506852</v>
      </c>
      <c r="K19" s="1944" t="e">
        <f aca="false">CalcDif(J19,I19)</f>
        <v>#VALUE!</v>
      </c>
    </row>
    <row r="20" customFormat="false" ht="12" hidden="false" customHeight="false" outlineLevel="0" collapsed="false">
      <c r="A20" s="2376" t="s">
        <v>1667</v>
      </c>
      <c r="B20" s="2383" t="s">
        <v>1605</v>
      </c>
      <c r="C20" s="238" t="s">
        <v>47</v>
      </c>
      <c r="D20" s="300" t="n">
        <f aca="false">[7]91_CO2eq2!$E$19*1000</f>
        <v>2240.913105657</v>
      </c>
      <c r="E20" s="1764" t="e">
        <f aca="false">CalcDif(D20,C20)</f>
        <v>#VALUE!</v>
      </c>
      <c r="F20" s="238" t="s">
        <v>47</v>
      </c>
      <c r="G20" s="300" t="n">
        <f aca="false">[7]91_CO2eq2!$F$19*1000</f>
        <v>0.491740935</v>
      </c>
      <c r="H20" s="1764" t="e">
        <f aca="false">CalcDif(G20,F20)</f>
        <v>#VALUE!</v>
      </c>
      <c r="I20" s="26" t="s">
        <v>43</v>
      </c>
      <c r="J20" s="26" t="s">
        <v>43</v>
      </c>
      <c r="K20" s="1765" t="e">
        <f aca="false">CalcDif(J20,I20)</f>
        <v>#VALUE!</v>
      </c>
    </row>
    <row r="21" customFormat="false" ht="12" hidden="false" customHeight="false" outlineLevel="0" collapsed="false">
      <c r="A21" s="2376" t="s">
        <v>1668</v>
      </c>
      <c r="B21" s="2379" t="s">
        <v>1606</v>
      </c>
      <c r="C21" s="238" t="s">
        <v>47</v>
      </c>
      <c r="D21" s="300" t="n">
        <f aca="false">([7]91_CO2eq2!$E$15+[7]91_CO2eq2!$E$18)*1000</f>
        <v>13.28</v>
      </c>
      <c r="E21" s="1764" t="e">
        <f aca="false">CalcDif(D21,C21)</f>
        <v>#VALUE!</v>
      </c>
      <c r="F21" s="238" t="s">
        <v>47</v>
      </c>
      <c r="G21" s="300" t="n">
        <f aca="false">([7]91_CO2eq2!$F$15+[7]91_CO2eq2!$F$18)*1000</f>
        <v>8.085</v>
      </c>
      <c r="H21" s="1764" t="e">
        <f aca="false">CalcDif(G21,F21)</f>
        <v>#VALUE!</v>
      </c>
      <c r="I21" s="26" t="s">
        <v>47</v>
      </c>
      <c r="J21" s="74" t="n">
        <f aca="false">([7]91_CO2eq2!$G$15+[7]91_CO2eq2!$G$18)*1000</f>
        <v>96.72</v>
      </c>
      <c r="K21" s="1765" t="e">
        <f aca="false">CalcDif(J21,I21)</f>
        <v>#VALUE!</v>
      </c>
    </row>
    <row r="22" customFormat="false" ht="12" hidden="false" customHeight="false" outlineLevel="0" collapsed="false">
      <c r="A22" s="2376" t="s">
        <v>1669</v>
      </c>
      <c r="B22" s="2379" t="s">
        <v>1608</v>
      </c>
      <c r="C22" s="238" t="s">
        <v>47</v>
      </c>
      <c r="D22" s="300" t="n">
        <f aca="false">([7]91_CO2eq2!$E$11+[7]91_CO2eq2!$E$12)*1000</f>
        <v>211.2272634</v>
      </c>
      <c r="E22" s="1764" t="e">
        <f aca="false">CalcDif(D22,C22)</f>
        <v>#VALUE!</v>
      </c>
      <c r="F22" s="238" t="s">
        <v>47</v>
      </c>
      <c r="G22" s="2384" t="n">
        <f aca="false">([7]91_CO2eq2!$F$11+[7]91_CO2eq2!$F$12)*1000</f>
        <v>0.002969442</v>
      </c>
      <c r="H22" s="1764" t="e">
        <f aca="false">CalcDif(G22,F22)</f>
        <v>#VALUE!</v>
      </c>
      <c r="I22" s="26" t="s">
        <v>47</v>
      </c>
      <c r="J22" s="74" t="n">
        <f aca="false">([7]91_CO2eq2!$G$11+[7]91_CO2eq2!$G$12)*1000</f>
        <v>1.921506852</v>
      </c>
      <c r="K22" s="1765" t="e">
        <f aca="false">CalcDif(J22,I22)</f>
        <v>#VALUE!</v>
      </c>
    </row>
    <row r="23" customFormat="false" ht="12" hidden="false" customHeight="false" outlineLevel="0" collapsed="false">
      <c r="A23" s="2376" t="s">
        <v>1670</v>
      </c>
      <c r="B23" s="2379" t="s">
        <v>1610</v>
      </c>
      <c r="C23" s="238" t="s">
        <v>43</v>
      </c>
      <c r="D23" s="238" t="s">
        <v>43</v>
      </c>
      <c r="E23" s="1764" t="e">
        <f aca="false">CalcDif(D23,C23)</f>
        <v>#VALUE!</v>
      </c>
      <c r="F23" s="697"/>
      <c r="G23" s="697"/>
      <c r="H23" s="2385"/>
      <c r="I23" s="697"/>
      <c r="J23" s="697"/>
      <c r="K23" s="2386"/>
    </row>
    <row r="24" customFormat="false" ht="12.75" hidden="false" customHeight="false" outlineLevel="0" collapsed="false">
      <c r="A24" s="2380" t="s">
        <v>1671</v>
      </c>
      <c r="B24" s="2381" t="s">
        <v>479</v>
      </c>
      <c r="C24" s="61" t="s">
        <v>47</v>
      </c>
      <c r="D24" s="794" t="n">
        <f aca="false">[7]91_CO2eq2!$E$22*1000</f>
        <v>1</v>
      </c>
      <c r="E24" s="1779" t="e">
        <f aca="false">CalcDif(D24,C24)</f>
        <v>#VALUE!</v>
      </c>
      <c r="F24" s="61" t="s">
        <v>47</v>
      </c>
      <c r="G24" s="794" t="n">
        <f aca="false">[7]91_CO2eq2!$F$22*1000</f>
        <v>0.357</v>
      </c>
      <c r="H24" s="1779" t="e">
        <f aca="false">CalcDif(G24,F24)</f>
        <v>#VALUE!</v>
      </c>
      <c r="I24" s="61" t="s">
        <v>43</v>
      </c>
      <c r="J24" s="61" t="s">
        <v>43</v>
      </c>
      <c r="K24" s="2008" t="e">
        <f aca="false">CalcDif(J24,I24)</f>
        <v>#VALUE!</v>
      </c>
    </row>
    <row r="25" customFormat="false" ht="12.75" hidden="false" customHeight="false" outlineLevel="0" collapsed="false">
      <c r="A25" s="2387" t="s">
        <v>1487</v>
      </c>
      <c r="B25" s="2388"/>
      <c r="C25" s="1641"/>
      <c r="D25" s="1641"/>
      <c r="E25" s="2022"/>
      <c r="F25" s="2389"/>
      <c r="G25" s="2389"/>
      <c r="H25" s="2390"/>
      <c r="I25" s="1641" t="n">
        <v>109.7</v>
      </c>
      <c r="J25" s="1641" t="n">
        <f aca="false">[7]91_CO2eq2!$G$25*1000</f>
        <v>109.74</v>
      </c>
      <c r="K25" s="2016" t="e">
        <f aca="false">CalcDif(J25,I25)</f>
        <v>#VALUE!</v>
      </c>
    </row>
    <row r="26" customFormat="false" ht="12" hidden="false" customHeight="false" outlineLevel="0" collapsed="false">
      <c r="A26" s="2374" t="s">
        <v>1488</v>
      </c>
      <c r="B26" s="2391"/>
      <c r="C26" s="763"/>
      <c r="D26" s="763"/>
      <c r="E26" s="1753"/>
      <c r="F26" s="782" t="n">
        <v>3203</v>
      </c>
      <c r="G26" s="782" t="n">
        <f aca="false">SUM(G27:G33)</f>
        <v>3220.82692811324</v>
      </c>
      <c r="H26" s="1753" t="e">
        <f aca="false">CalcDif(G26,F26)</f>
        <v>#VALUE!</v>
      </c>
      <c r="I26" s="782" t="n">
        <v>2839.3</v>
      </c>
      <c r="J26" s="782" t="n">
        <f aca="false">J28+J30</f>
        <v>2839.27601556465</v>
      </c>
      <c r="K26" s="2393" t="e">
        <f aca="false">CalcDif(J26,I26)</f>
        <v>#VALUE!</v>
      </c>
    </row>
    <row r="27" customFormat="false" ht="12" hidden="false" customHeight="false" outlineLevel="0" collapsed="false">
      <c r="A27" s="2376" t="s">
        <v>1672</v>
      </c>
      <c r="B27" s="2394" t="s">
        <v>1627</v>
      </c>
      <c r="C27" s="2395"/>
      <c r="D27" s="2395"/>
      <c r="E27" s="2395"/>
      <c r="F27" s="300" t="n">
        <v>2765.3</v>
      </c>
      <c r="G27" s="300" t="n">
        <f aca="false">[7]91_CO2eq2!$F$33*1000</f>
        <v>2767.8394837279</v>
      </c>
      <c r="H27" s="1758" t="e">
        <f aca="false">CalcDif(G27,F27)</f>
        <v>#VALUE!</v>
      </c>
      <c r="I27" s="2174"/>
      <c r="J27" s="2174"/>
      <c r="K27" s="2396"/>
    </row>
    <row r="28" customFormat="false" ht="12" hidden="false" customHeight="false" outlineLevel="0" collapsed="false">
      <c r="A28" s="2376" t="s">
        <v>1673</v>
      </c>
      <c r="B28" s="1757" t="s">
        <v>1628</v>
      </c>
      <c r="C28" s="2385"/>
      <c r="D28" s="2385"/>
      <c r="E28" s="2385"/>
      <c r="F28" s="74" t="n">
        <v>437.7</v>
      </c>
      <c r="G28" s="74" t="n">
        <f aca="false">[7]91_CO2eq2!$F$42*1000</f>
        <v>452.987444385343</v>
      </c>
      <c r="H28" s="1764" t="e">
        <f aca="false">CalcDif(G28,F28)</f>
        <v>#VALUE!</v>
      </c>
      <c r="I28" s="74" t="n">
        <v>452</v>
      </c>
      <c r="J28" s="74" t="n">
        <f aca="false">[7]91_CO2eq2!$G$42*1000</f>
        <v>451.702790968891</v>
      </c>
      <c r="K28" s="1765" t="e">
        <f aca="false">CalcDif(J28,I28)</f>
        <v>#VALUE!</v>
      </c>
    </row>
    <row r="29" customFormat="false" ht="12" hidden="false" customHeight="false" outlineLevel="0" collapsed="false">
      <c r="A29" s="2376" t="s">
        <v>1674</v>
      </c>
      <c r="B29" s="1757" t="s">
        <v>944</v>
      </c>
      <c r="C29" s="2385"/>
      <c r="D29" s="2385"/>
      <c r="E29" s="2385"/>
      <c r="F29" s="26" t="s">
        <v>43</v>
      </c>
      <c r="G29" s="26" t="s">
        <v>43</v>
      </c>
      <c r="H29" s="1764" t="e">
        <f aca="false">CalcDif(G29,F29)</f>
        <v>#VALUE!</v>
      </c>
      <c r="I29" s="2397"/>
      <c r="J29" s="2397"/>
      <c r="K29" s="1871"/>
    </row>
    <row r="30" customFormat="false" ht="13.5" hidden="false" customHeight="false" outlineLevel="0" collapsed="false">
      <c r="A30" s="2376" t="s">
        <v>1675</v>
      </c>
      <c r="B30" s="1757" t="s">
        <v>1676</v>
      </c>
      <c r="C30" s="26" t="s">
        <v>77</v>
      </c>
      <c r="D30" s="26" t="s">
        <v>77</v>
      </c>
      <c r="E30" s="1764" t="e">
        <f aca="false">CalcDif(D30,C30)</f>
        <v>#VALUE!</v>
      </c>
      <c r="F30" s="26" t="s">
        <v>77</v>
      </c>
      <c r="G30" s="26" t="s">
        <v>77</v>
      </c>
      <c r="H30" s="1764" t="e">
        <f aca="false">CalcDif(G30,F30)</f>
        <v>#VALUE!</v>
      </c>
      <c r="I30" s="74" t="n">
        <v>2387.3</v>
      </c>
      <c r="J30" s="74" t="n">
        <f aca="false">[7]91_CO2eq2!$G$51*1000</f>
        <v>2387.57322459576</v>
      </c>
      <c r="K30" s="1765" t="e">
        <f aca="false">CalcDif(J30,I30)</f>
        <v>#VALUE!</v>
      </c>
    </row>
    <row r="31" customFormat="false" ht="12" hidden="false" customHeight="false" outlineLevel="0" collapsed="false">
      <c r="A31" s="2376" t="s">
        <v>1677</v>
      </c>
      <c r="B31" s="1757" t="s">
        <v>1042</v>
      </c>
      <c r="C31" s="2385"/>
      <c r="D31" s="2385"/>
      <c r="E31" s="2385"/>
      <c r="F31" s="26" t="s">
        <v>43</v>
      </c>
      <c r="G31" s="26" t="s">
        <v>43</v>
      </c>
      <c r="H31" s="1764" t="e">
        <f aca="false">CalcDif(G31,F31)</f>
        <v>#VALUE!</v>
      </c>
      <c r="I31" s="26" t="s">
        <v>43</v>
      </c>
      <c r="J31" s="26" t="s">
        <v>43</v>
      </c>
      <c r="K31" s="1765" t="e">
        <f aca="false">CalcDif(J31,I31)</f>
        <v>#VALUE!</v>
      </c>
    </row>
    <row r="32" customFormat="false" ht="12" hidden="false" customHeight="false" outlineLevel="0" collapsed="false">
      <c r="A32" s="2376" t="s">
        <v>1678</v>
      </c>
      <c r="B32" s="1757" t="s">
        <v>1059</v>
      </c>
      <c r="C32" s="2385"/>
      <c r="D32" s="2385"/>
      <c r="E32" s="2385"/>
      <c r="F32" s="26" t="s">
        <v>77</v>
      </c>
      <c r="G32" s="26" t="s">
        <v>77</v>
      </c>
      <c r="H32" s="1764" t="e">
        <f aca="false">CalcDif(G32,F32)</f>
        <v>#VALUE!</v>
      </c>
      <c r="I32" s="26" t="s">
        <v>77</v>
      </c>
      <c r="J32" s="26" t="s">
        <v>77</v>
      </c>
      <c r="K32" s="1765" t="e">
        <f aca="false">CalcDif(J32,I32)</f>
        <v>#VALUE!</v>
      </c>
    </row>
    <row r="33" customFormat="false" ht="12.75" hidden="false" customHeight="false" outlineLevel="0" collapsed="false">
      <c r="A33" s="2398" t="s">
        <v>1679</v>
      </c>
      <c r="B33" s="2399" t="s">
        <v>479</v>
      </c>
      <c r="C33" s="2400"/>
      <c r="D33" s="2400"/>
      <c r="E33" s="2400"/>
      <c r="F33" s="61" t="s">
        <v>43</v>
      </c>
      <c r="G33" s="61" t="s">
        <v>43</v>
      </c>
      <c r="H33" s="1779" t="e">
        <f aca="false">CalcDif(G33,F33)</f>
        <v>#VALUE!</v>
      </c>
      <c r="I33" s="61" t="s">
        <v>43</v>
      </c>
      <c r="J33" s="61" t="s">
        <v>43</v>
      </c>
      <c r="K33" s="2008" t="e">
        <f aca="false">CalcDif(J33,I33)</f>
        <v>#VALUE!</v>
      </c>
    </row>
    <row r="34" customFormat="false" ht="14.25" hidden="false" customHeight="false" outlineLevel="0" collapsed="false">
      <c r="A34" s="1857" t="s">
        <v>1680</v>
      </c>
      <c r="B34" s="2401"/>
      <c r="C34" s="763" t="n">
        <v>-3257</v>
      </c>
      <c r="D34" s="763" t="n">
        <f aca="false">D35</f>
        <v>-3257.83333333333</v>
      </c>
      <c r="E34" s="1943" t="e">
        <f aca="false">CalcDif(D34,C34)</f>
        <v>#VALUE!</v>
      </c>
      <c r="F34" s="2392" t="s">
        <v>43</v>
      </c>
      <c r="G34" s="2392" t="s">
        <v>43</v>
      </c>
      <c r="H34" s="1943"/>
      <c r="I34" s="2392" t="s">
        <v>43</v>
      </c>
      <c r="J34" s="2392" t="s">
        <v>43</v>
      </c>
      <c r="K34" s="1944"/>
    </row>
    <row r="35" customFormat="false" ht="12" hidden="false" customHeight="false" outlineLevel="0" collapsed="false">
      <c r="A35" s="2376" t="s">
        <v>1681</v>
      </c>
      <c r="B35" s="2402" t="s">
        <v>1132</v>
      </c>
      <c r="C35" s="1028" t="n">
        <v>-3257</v>
      </c>
      <c r="D35" s="1028" t="n">
        <f aca="false">[7]91_CO2eq2!$E$56*1000</f>
        <v>-3257.83333333333</v>
      </c>
      <c r="E35" s="1764" t="e">
        <f aca="false">CalcDif(D35,C35)</f>
        <v>#VALUE!</v>
      </c>
      <c r="F35" s="2403"/>
      <c r="G35" s="2403"/>
      <c r="H35" s="2385"/>
      <c r="I35" s="697"/>
      <c r="J35" s="697"/>
      <c r="K35" s="2386"/>
    </row>
    <row r="36" customFormat="false" ht="12" hidden="false" customHeight="false" outlineLevel="0" collapsed="false">
      <c r="A36" s="2376" t="s">
        <v>1682</v>
      </c>
      <c r="B36" s="1757" t="s">
        <v>1190</v>
      </c>
      <c r="C36" s="26" t="s">
        <v>47</v>
      </c>
      <c r="D36" s="26" t="s">
        <v>47</v>
      </c>
      <c r="E36" s="1764" t="e">
        <f aca="false">CalcDif(D36,C36)</f>
        <v>#VALUE!</v>
      </c>
      <c r="F36" s="26" t="s">
        <v>43</v>
      </c>
      <c r="G36" s="26" t="s">
        <v>43</v>
      </c>
      <c r="H36" s="1764" t="e">
        <f aca="false">CalcDif(G36,F36)</f>
        <v>#VALUE!</v>
      </c>
      <c r="I36" s="26" t="s">
        <v>43</v>
      </c>
      <c r="J36" s="26" t="s">
        <v>43</v>
      </c>
      <c r="K36" s="1765" t="e">
        <f aca="false">CalcDif(J36,I36)</f>
        <v>#VALUE!</v>
      </c>
    </row>
    <row r="37" customFormat="false" ht="12" hidden="false" customHeight="false" outlineLevel="0" collapsed="false">
      <c r="A37" s="2376" t="s">
        <v>1683</v>
      </c>
      <c r="B37" s="1757" t="s">
        <v>1684</v>
      </c>
      <c r="C37" s="26" t="s">
        <v>47</v>
      </c>
      <c r="D37" s="26" t="s">
        <v>47</v>
      </c>
      <c r="E37" s="1764" t="e">
        <f aca="false">CalcDif(D37,C37)</f>
        <v>#VALUE!</v>
      </c>
      <c r="F37" s="697"/>
      <c r="G37" s="697"/>
      <c r="H37" s="2385"/>
      <c r="I37" s="697"/>
      <c r="J37" s="697"/>
      <c r="K37" s="2386"/>
    </row>
    <row r="38" customFormat="false" ht="13.5" hidden="false" customHeight="false" outlineLevel="0" collapsed="false">
      <c r="A38" s="2376" t="s">
        <v>1685</v>
      </c>
      <c r="B38" s="1757" t="s">
        <v>1686</v>
      </c>
      <c r="C38" s="26" t="s">
        <v>77</v>
      </c>
      <c r="D38" s="26" t="s">
        <v>77</v>
      </c>
      <c r="E38" s="1764" t="e">
        <f aca="false">CalcDif(D38,C38)</f>
        <v>#VALUE!</v>
      </c>
      <c r="F38" s="697"/>
      <c r="G38" s="697"/>
      <c r="H38" s="2385"/>
      <c r="I38" s="697"/>
      <c r="J38" s="697"/>
      <c r="K38" s="2386"/>
    </row>
    <row r="39" customFormat="false" ht="12.75" hidden="false" customHeight="false" outlineLevel="0" collapsed="false">
      <c r="A39" s="2380" t="s">
        <v>1687</v>
      </c>
      <c r="B39" s="2399" t="s">
        <v>697</v>
      </c>
      <c r="C39" s="61" t="s">
        <v>43</v>
      </c>
      <c r="D39" s="61" t="s">
        <v>43</v>
      </c>
      <c r="E39" s="1779" t="e">
        <f aca="false">CalcDif(D39,C39)</f>
        <v>#VALUE!</v>
      </c>
      <c r="F39" s="335" t="s">
        <v>43</v>
      </c>
      <c r="G39" s="335" t="s">
        <v>43</v>
      </c>
      <c r="H39" s="1779" t="e">
        <f aca="false">CalcDif(G39,F39)</f>
        <v>#VALUE!</v>
      </c>
      <c r="I39" s="335" t="s">
        <v>43</v>
      </c>
      <c r="J39" s="335" t="s">
        <v>43</v>
      </c>
      <c r="K39" s="2008" t="e">
        <f aca="false">CalcDif(J39,I39)</f>
        <v>#VALUE!</v>
      </c>
    </row>
    <row r="40" customFormat="false" ht="12" hidden="false" customHeight="false" outlineLevel="0" collapsed="false">
      <c r="A40" s="2404"/>
      <c r="B40" s="1799"/>
      <c r="C40" s="2405"/>
      <c r="D40" s="2406"/>
      <c r="E40" s="1187"/>
      <c r="F40" s="2405"/>
      <c r="G40" s="2406"/>
      <c r="H40" s="1187"/>
      <c r="I40" s="2405"/>
      <c r="J40" s="2406"/>
      <c r="K40" s="1187"/>
    </row>
    <row r="41" customFormat="false" ht="13.5" hidden="false" customHeight="false" outlineLevel="0" collapsed="false">
      <c r="A41" s="2407" t="s">
        <v>1688</v>
      </c>
    </row>
    <row r="42" customFormat="false" ht="12" hidden="false" customHeight="false" outlineLevel="0" collapsed="false">
      <c r="A42" s="2359" t="s">
        <v>1689</v>
      </c>
    </row>
    <row r="43" customFormat="false" ht="13.5" hidden="false" customHeight="false" outlineLevel="0" collapsed="false">
      <c r="A43" s="2408" t="s">
        <v>1690</v>
      </c>
    </row>
    <row r="44" customFormat="false" ht="13.5" hidden="false" customHeight="false" outlineLevel="0" collapsed="false">
      <c r="A44" s="2409" t="s">
        <v>169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68.16"/>
    <col collapsed="false" customWidth="true" hidden="false" outlineLevel="0" max="3" min="3" style="2359" width="15.16"/>
    <col collapsed="false" customWidth="true" hidden="false" outlineLevel="0" max="4" min="4" style="2359" width="14.99"/>
    <col collapsed="false" customWidth="true" hidden="false" outlineLevel="0" max="5" min="5" style="2359" width="15.82"/>
    <col collapsed="false" customWidth="true" hidden="false" outlineLevel="0" max="6" min="6" style="2359" width="14.99"/>
    <col collapsed="false" customWidth="true" hidden="false" outlineLevel="0" max="7" min="7" style="2359" width="14.82"/>
    <col collapsed="false" customWidth="true" hidden="false" outlineLevel="0" max="8" min="8" style="2359" width="15.99"/>
    <col collapsed="false" customWidth="true" hidden="false" outlineLevel="0" max="9" min="9" style="2359" width="16.83"/>
    <col collapsed="false" customWidth="true" hidden="false" outlineLevel="0" max="10" min="10" style="2359" width="14.99"/>
    <col collapsed="false" customWidth="true" hidden="false" outlineLevel="0" max="11" min="11" style="2359" width="16.99"/>
    <col collapsed="false" customWidth="false" hidden="false" outlineLevel="0" max="257" min="12" style="2031" width="9.32"/>
  </cols>
  <sheetData>
    <row r="1" customFormat="false" ht="15.75" hidden="false" customHeight="false" outlineLevel="0" collapsed="false">
      <c r="A1" s="4" t="s">
        <v>1647</v>
      </c>
      <c r="B1" s="0"/>
      <c r="C1" s="0"/>
      <c r="D1" s="0"/>
      <c r="E1" s="0"/>
      <c r="F1" s="1076"/>
      <c r="G1" s="1076"/>
      <c r="H1" s="1076"/>
      <c r="I1" s="1076"/>
      <c r="J1" s="2360"/>
      <c r="K1" s="605" t="str">
        <f aca="false">CRF_CountryName</f>
        <v>Switzerland</v>
      </c>
    </row>
    <row r="2" customFormat="false" ht="15.75" hidden="false" customHeight="false" outlineLevel="0" collapsed="false">
      <c r="B2" s="2362" t="s">
        <v>1648</v>
      </c>
      <c r="C2" s="2363" t="n">
        <v>1991</v>
      </c>
      <c r="D2" s="1076"/>
      <c r="E2" s="1076"/>
      <c r="F2" s="1076"/>
      <c r="G2" s="1076"/>
      <c r="H2" s="1076"/>
      <c r="I2" s="1076"/>
      <c r="K2" s="605" t="n">
        <f aca="false">CRF_InventoryYear</f>
        <v>2001</v>
      </c>
    </row>
    <row r="3" customFormat="false" ht="15.75" hidden="false" customHeight="false" outlineLevel="0" collapsed="false">
      <c r="A3" s="4" t="s">
        <v>59</v>
      </c>
      <c r="B3" s="1076"/>
      <c r="C3" s="1076"/>
      <c r="D3" s="1076"/>
      <c r="E3" s="1076"/>
      <c r="F3" s="1076"/>
      <c r="G3" s="1076"/>
      <c r="H3" s="1076"/>
      <c r="I3" s="1076"/>
      <c r="K3" s="1892" t="str">
        <f aca="false">CRF_Submission</f>
        <v>Submission 2003</v>
      </c>
    </row>
    <row r="4" customFormat="false" ht="16.5" hidden="false" customHeight="false" outlineLevel="0" collapsed="false">
      <c r="A4" s="2365"/>
      <c r="B4" s="107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2.75" hidden="false" customHeight="false" outlineLevel="0" collapsed="false">
      <c r="A8" s="2374" t="s">
        <v>1500</v>
      </c>
      <c r="B8" s="2382"/>
      <c r="C8" s="763" t="n">
        <v>1327</v>
      </c>
      <c r="D8" s="2392" t="n">
        <f aca="false">SUM(D9:D12)</f>
        <v>1741.58431808053</v>
      </c>
      <c r="E8" s="1943" t="e">
        <f aca="false">CalcDif(D8,C8)</f>
        <v>#VALUE!</v>
      </c>
      <c r="F8" s="763" t="n">
        <v>1432.6</v>
      </c>
      <c r="G8" s="2392" t="n">
        <f aca="false">SUM(G9:G12)</f>
        <v>1259.33929341366</v>
      </c>
      <c r="H8" s="1943" t="e">
        <f aca="false">CalcDif(G8,F8)</f>
        <v>#VALUE!</v>
      </c>
      <c r="I8" s="763" t="n">
        <v>71.6</v>
      </c>
      <c r="J8" s="2392" t="n">
        <f aca="false">SUM(J9:J12)</f>
        <v>70.3484488948418</v>
      </c>
      <c r="K8" s="1944" t="e">
        <f aca="false">CalcDif(J8,I8)</f>
        <v>#VALUE!</v>
      </c>
    </row>
    <row r="9" customFormat="false" ht="12" hidden="false" customHeight="false" outlineLevel="0" collapsed="false">
      <c r="A9" s="2376" t="s">
        <v>1692</v>
      </c>
      <c r="B9" s="2394" t="s">
        <v>1693</v>
      </c>
      <c r="C9" s="300" t="n">
        <v>137</v>
      </c>
      <c r="D9" s="300" t="n">
        <f aca="false">[7]91_CO2eq2!$E$61*1000</f>
        <v>104.7145</v>
      </c>
      <c r="E9" s="1758" t="e">
        <f aca="false">CalcDif(D9,C9)</f>
        <v>#VALUE!</v>
      </c>
      <c r="F9" s="300" t="n">
        <v>1396.5</v>
      </c>
      <c r="G9" s="300" t="n">
        <f aca="false">[7]91_CO2eq2!$F$61*1000</f>
        <v>1223.3256</v>
      </c>
      <c r="H9" s="1758" t="e">
        <f aca="false">CalcDif(G9,F9)</f>
        <v>#VALUE!</v>
      </c>
      <c r="I9" s="1761"/>
      <c r="J9" s="1761"/>
      <c r="K9" s="1762"/>
    </row>
    <row r="10" customFormat="false" ht="12" hidden="false" customHeight="false" outlineLevel="0" collapsed="false">
      <c r="A10" s="2376" t="s">
        <v>1694</v>
      </c>
      <c r="B10" s="1757" t="s">
        <v>1393</v>
      </c>
      <c r="C10" s="2385"/>
      <c r="D10" s="2385"/>
      <c r="E10" s="2395"/>
      <c r="F10" s="74" t="n">
        <v>29</v>
      </c>
      <c r="G10" s="74" t="n">
        <f aca="false">[7]91_CO2eq2!$F$62*1000</f>
        <v>28.89348</v>
      </c>
      <c r="H10" s="1758" t="e">
        <f aca="false">CalcDif(G10,F10)</f>
        <v>#VALUE!</v>
      </c>
      <c r="I10" s="74" t="n">
        <v>19.5</v>
      </c>
      <c r="J10" s="74" t="n">
        <f aca="false">[7]91_CO2eq2!$G$62*1000</f>
        <v>19.3874</v>
      </c>
      <c r="K10" s="1788" t="e">
        <f aca="false">CalcDif(J10,I10)</f>
        <v>#VALUE!</v>
      </c>
    </row>
    <row r="11" customFormat="false" ht="12" hidden="false" customHeight="false" outlineLevel="0" collapsed="false">
      <c r="A11" s="2376" t="s">
        <v>1695</v>
      </c>
      <c r="B11" s="1757" t="s">
        <v>1353</v>
      </c>
      <c r="C11" s="74" t="n">
        <v>1190</v>
      </c>
      <c r="D11" s="74" t="n">
        <f aca="false">([7]91_CO2eq2!$E$63)*1000</f>
        <v>1636.86981808053</v>
      </c>
      <c r="E11" s="1758" t="e">
        <f aca="false">CalcDif(D11,C11)</f>
        <v>#VALUE!</v>
      </c>
      <c r="F11" s="74" t="n">
        <v>7.1</v>
      </c>
      <c r="G11" s="74" t="n">
        <f aca="false">([7]91_CO2eq2!$F$63)*1000</f>
        <v>7.12021341365834</v>
      </c>
      <c r="H11" s="1758" t="e">
        <f aca="false">CalcDif(G11,F11)</f>
        <v>#VALUE!</v>
      </c>
      <c r="I11" s="74" t="n">
        <v>52.1</v>
      </c>
      <c r="J11" s="74" t="n">
        <f aca="false">([7]91_CO2eq2!$G$63)*1000</f>
        <v>50.9610488948418</v>
      </c>
      <c r="K11" s="1788" t="e">
        <f aca="false">CalcDif(J11,I11)</f>
        <v>#VALUE!</v>
      </c>
    </row>
    <row r="12" customFormat="false" ht="12.75" hidden="false" customHeight="false" outlineLevel="0" collapsed="false">
      <c r="A12" s="2398" t="s">
        <v>1696</v>
      </c>
      <c r="B12" s="2399" t="s">
        <v>479</v>
      </c>
      <c r="C12" s="61" t="s">
        <v>43</v>
      </c>
      <c r="D12" s="61" t="s">
        <v>43</v>
      </c>
      <c r="E12" s="1779" t="e">
        <f aca="false">CalcDif(D12,C12)</f>
        <v>#VALUE!</v>
      </c>
      <c r="F12" s="61" t="s">
        <v>43</v>
      </c>
      <c r="G12" s="61" t="s">
        <v>43</v>
      </c>
      <c r="H12" s="1779" t="e">
        <f aca="false">CalcDif(G12,F12)</f>
        <v>#VALUE!</v>
      </c>
      <c r="I12" s="61" t="s">
        <v>43</v>
      </c>
      <c r="J12" s="61" t="s">
        <v>43</v>
      </c>
      <c r="K12" s="2008" t="e">
        <f aca="false">CalcDif(J12,I12)</f>
        <v>#VALUE!</v>
      </c>
    </row>
    <row r="13" customFormat="false" ht="12" hidden="false" customHeight="false" outlineLevel="0" collapsed="false">
      <c r="A13" s="2410" t="s">
        <v>1504</v>
      </c>
      <c r="B13" s="2411"/>
      <c r="C13" s="2392" t="s">
        <v>43</v>
      </c>
      <c r="D13" s="2392" t="s">
        <v>43</v>
      </c>
      <c r="E13" s="1943" t="e">
        <f aca="false">CalcDif(D13,C13)</f>
        <v>#VALUE!</v>
      </c>
      <c r="F13" s="2392" t="s">
        <v>43</v>
      </c>
      <c r="G13" s="2392" t="s">
        <v>43</v>
      </c>
      <c r="H13" s="1943" t="e">
        <f aca="false">CalcDif(G13,F13)</f>
        <v>#VALUE!</v>
      </c>
      <c r="I13" s="2392" t="s">
        <v>43</v>
      </c>
      <c r="J13" s="2392" t="s">
        <v>43</v>
      </c>
      <c r="K13" s="1944" t="e">
        <f aca="false">CalcDif(J13,I13)</f>
        <v>#VALUE!</v>
      </c>
    </row>
    <row r="14" customFormat="false" ht="12.75" hidden="false" customHeight="false" outlineLevel="0" collapsed="false">
      <c r="A14" s="560"/>
      <c r="B14" s="560"/>
      <c r="C14" s="238" t="s">
        <v>43</v>
      </c>
      <c r="D14" s="238" t="s">
        <v>43</v>
      </c>
      <c r="E14" s="1769" t="e">
        <f aca="false">CalcDif(D14,C14)</f>
        <v>#VALUE!</v>
      </c>
      <c r="F14" s="32" t="s">
        <v>43</v>
      </c>
      <c r="G14" s="32" t="s">
        <v>43</v>
      </c>
      <c r="H14" s="1769" t="e">
        <f aca="false">CalcDif(G14,F14)</f>
        <v>#VALUE!</v>
      </c>
      <c r="I14" s="32" t="s">
        <v>43</v>
      </c>
      <c r="J14" s="32" t="s">
        <v>43</v>
      </c>
      <c r="K14" s="1771" t="e">
        <f aca="false">CalcDif(J14,I14)</f>
        <v>#VALUE!</v>
      </c>
    </row>
    <row r="15" customFormat="false" ht="12" hidden="false" customHeight="false" outlineLevel="0" collapsed="false">
      <c r="A15" s="2412" t="s">
        <v>1527</v>
      </c>
      <c r="B15" s="2413"/>
      <c r="C15" s="2414"/>
      <c r="D15" s="2414"/>
      <c r="E15" s="2415"/>
      <c r="F15" s="2416"/>
      <c r="G15" s="2416"/>
      <c r="H15" s="2415"/>
      <c r="I15" s="2416"/>
      <c r="J15" s="2416"/>
      <c r="K15" s="2417"/>
    </row>
    <row r="16" customFormat="false" ht="12" hidden="false" customHeight="false" outlineLevel="0" collapsed="false">
      <c r="A16" s="2418" t="s">
        <v>82</v>
      </c>
      <c r="B16" s="2419"/>
      <c r="C16" s="2420" t="n">
        <v>3115.2</v>
      </c>
      <c r="D16" s="2420" t="n">
        <f aca="false">[7]91_CO2eq2!$E$71*1000</f>
        <v>3115.225470366</v>
      </c>
      <c r="E16" s="1943" t="e">
        <f aca="false">CalcDif(D16,C16)</f>
        <v>#VALUE!</v>
      </c>
      <c r="F16" s="2420" t="n">
        <v>5</v>
      </c>
      <c r="G16" s="2420" t="n">
        <f aca="false">[7]91_CO2eq2!$F$71*1000</f>
        <v>7.19387966031272</v>
      </c>
      <c r="H16" s="1943" t="e">
        <f aca="false">CalcDif(G16,F16)</f>
        <v>#VALUE!</v>
      </c>
      <c r="I16" s="2420" t="n">
        <v>30.7</v>
      </c>
      <c r="J16" s="2420" t="n">
        <f aca="false">[7]91_CO2eq2!$G$71*1000</f>
        <v>30.6813960342047</v>
      </c>
      <c r="K16" s="1944" t="e">
        <f aca="false">CalcDif(J16,I16)</f>
        <v>#VALUE!</v>
      </c>
    </row>
    <row r="17" customFormat="false" ht="12" hidden="false" customHeight="false" outlineLevel="0" collapsed="false">
      <c r="A17" s="2421" t="s">
        <v>85</v>
      </c>
      <c r="B17" s="2422"/>
      <c r="C17" s="2423" t="s">
        <v>43</v>
      </c>
      <c r="D17" s="2423" t="s">
        <v>43</v>
      </c>
      <c r="E17" s="1943" t="e">
        <f aca="false">CalcDif(D17,C17)</f>
        <v>#VALUE!</v>
      </c>
      <c r="F17" s="2423" t="s">
        <v>43</v>
      </c>
      <c r="G17" s="2423" t="s">
        <v>43</v>
      </c>
      <c r="H17" s="1943" t="e">
        <f aca="false">CalcDif(G17,F17)</f>
        <v>#VALUE!</v>
      </c>
      <c r="I17" s="2423" t="s">
        <v>43</v>
      </c>
      <c r="J17" s="2423" t="s">
        <v>43</v>
      </c>
      <c r="K17" s="1944" t="e">
        <f aca="false">CalcDif(J17,I17)</f>
        <v>#VALUE!</v>
      </c>
    </row>
    <row r="18" customFormat="false" ht="14.25" hidden="false" customHeight="false" outlineLevel="0" collapsed="false">
      <c r="A18" s="1910" t="s">
        <v>1646</v>
      </c>
      <c r="B18" s="2424"/>
      <c r="C18" s="2425" t="n">
        <v>1780</v>
      </c>
      <c r="D18" s="2425" t="n">
        <v>1780</v>
      </c>
      <c r="E18" s="2426" t="e">
        <f aca="false">CalcDif(D18,C18)</f>
        <v>#VALUE!</v>
      </c>
      <c r="F18" s="1053"/>
      <c r="G18" s="1053"/>
      <c r="H18" s="2427"/>
      <c r="I18" s="1053"/>
      <c r="J18" s="1053"/>
      <c r="K18" s="2428"/>
    </row>
    <row r="19" s="2430" customFormat="true" ht="12.75" hidden="false" customHeight="false" outlineLevel="0" collapsed="false">
      <c r="A19" s="2429"/>
      <c r="B19" s="2429"/>
      <c r="C19" s="2429"/>
      <c r="D19" s="2429"/>
      <c r="E19" s="2429"/>
      <c r="F19" s="2429"/>
      <c r="G19" s="2429"/>
      <c r="H19" s="2429"/>
      <c r="I19" s="2429"/>
      <c r="J19" s="2429"/>
      <c r="K19" s="2429"/>
    </row>
    <row r="20" customFormat="false" ht="13.5" hidden="false" customHeight="true" outlineLevel="0" collapsed="false">
      <c r="A20" s="2431" t="s">
        <v>28</v>
      </c>
      <c r="B20" s="2431"/>
      <c r="C20" s="1995" t="s">
        <v>1515</v>
      </c>
      <c r="D20" s="1995"/>
      <c r="E20" s="1995"/>
      <c r="F20" s="1995" t="s">
        <v>1516</v>
      </c>
      <c r="G20" s="1995"/>
      <c r="H20" s="1995"/>
      <c r="I20" s="1996" t="s">
        <v>575</v>
      </c>
      <c r="J20" s="1996"/>
      <c r="K20" s="1996"/>
    </row>
    <row r="21" customFormat="false" ht="24" hidden="false" customHeight="false" outlineLevel="0" collapsed="false">
      <c r="A21" s="2431"/>
      <c r="B21" s="2431"/>
      <c r="C21" s="2368" t="s">
        <v>1649</v>
      </c>
      <c r="D21" s="2368" t="s">
        <v>1650</v>
      </c>
      <c r="E21" s="2368" t="s">
        <v>1651</v>
      </c>
      <c r="F21" s="2368" t="s">
        <v>1649</v>
      </c>
      <c r="G21" s="2368" t="s">
        <v>1650</v>
      </c>
      <c r="H21" s="2368" t="s">
        <v>1651</v>
      </c>
      <c r="I21" s="2368" t="s">
        <v>1649</v>
      </c>
      <c r="J21" s="2368" t="s">
        <v>1650</v>
      </c>
      <c r="K21" s="2369" t="s">
        <v>1651</v>
      </c>
    </row>
    <row r="22" customFormat="false" ht="14.25" hidden="false" customHeight="false" outlineLevel="0" collapsed="false">
      <c r="A22" s="2432"/>
      <c r="B22" s="2432"/>
      <c r="C22" s="2370" t="s">
        <v>446</v>
      </c>
      <c r="D22" s="2370"/>
      <c r="E22" s="2370" t="s">
        <v>246</v>
      </c>
      <c r="F22" s="2370" t="s">
        <v>1486</v>
      </c>
      <c r="G22" s="2370"/>
      <c r="H22" s="2370" t="s">
        <v>246</v>
      </c>
      <c r="I22" s="2370" t="s">
        <v>446</v>
      </c>
      <c r="J22" s="2370"/>
      <c r="K22" s="2371" t="s">
        <v>246</v>
      </c>
    </row>
    <row r="23" customFormat="false" ht="12.75" hidden="false" customHeight="false" outlineLevel="0" collapsed="false">
      <c r="A23" s="2433" t="s">
        <v>1697</v>
      </c>
      <c r="B23" s="2434"/>
      <c r="C23" s="2435" t="s">
        <v>77</v>
      </c>
      <c r="D23" s="2436" t="n">
        <f aca="false">[7]91_CO2eq2!$I$10*1000</f>
        <v>1.0286256149065</v>
      </c>
      <c r="E23" s="2437" t="e">
        <f aca="false">CalcDif(D23,C23)</f>
        <v>#VALUE!</v>
      </c>
      <c r="F23" s="2435" t="s">
        <v>77</v>
      </c>
      <c r="G23" s="2436" t="n">
        <f aca="false">[7]91_CO2eq2!$J$10*1000</f>
        <v>83.99307801017</v>
      </c>
      <c r="H23" s="2437" t="e">
        <f aca="false">CalcDif(G23,F23)</f>
        <v>#VALUE!</v>
      </c>
      <c r="I23" s="2435" t="s">
        <v>77</v>
      </c>
      <c r="J23" s="2436" t="n">
        <f aca="false">[7]91_CO2eq2!$K$10*1000</f>
        <v>113.552331714186</v>
      </c>
      <c r="K23" s="2438" t="e">
        <f aca="false">CalcDif(J23,I23)</f>
        <v>#VALUE!</v>
      </c>
    </row>
    <row r="24" customFormat="false" ht="12" hidden="false" customHeight="false" outlineLevel="0" collapsed="false">
      <c r="A24" s="2439" t="s">
        <v>1698</v>
      </c>
      <c r="B24" s="2375" t="s">
        <v>579</v>
      </c>
      <c r="C24" s="2440"/>
      <c r="D24" s="1051"/>
      <c r="E24" s="1051"/>
      <c r="F24" s="238" t="s">
        <v>77</v>
      </c>
      <c r="G24" s="300" t="n">
        <f aca="false">[6]Trends!$Z$73+[6]Trends!$Z$74</f>
        <v>83.846</v>
      </c>
      <c r="H24" s="1758" t="e">
        <f aca="false">CalcDif(G24,F24)</f>
        <v>#VALUE!</v>
      </c>
      <c r="I24" s="238" t="s">
        <v>77</v>
      </c>
      <c r="J24" s="238" t="s">
        <v>43</v>
      </c>
      <c r="K24" s="1788" t="e">
        <f aca="false">CalcDif(J24,I24)</f>
        <v>#VALUE!</v>
      </c>
    </row>
    <row r="25" customFormat="false" ht="13.5" hidden="false" customHeight="false" outlineLevel="0" collapsed="false">
      <c r="A25" s="2441" t="s">
        <v>1699</v>
      </c>
      <c r="B25" s="2442" t="s">
        <v>1612</v>
      </c>
      <c r="C25" s="1392" t="s">
        <v>43</v>
      </c>
      <c r="D25" s="26" t="s">
        <v>43</v>
      </c>
      <c r="E25" s="1764" t="e">
        <f aca="false">CalcDif(D25,C25)</f>
        <v>#VALUE!</v>
      </c>
      <c r="F25" s="26" t="s">
        <v>43</v>
      </c>
      <c r="G25" s="26" t="s">
        <v>43</v>
      </c>
      <c r="H25" s="1764" t="e">
        <f aca="false">CalcDif(G25,F25)</f>
        <v>#VALUE!</v>
      </c>
      <c r="I25" s="26" t="s">
        <v>43</v>
      </c>
      <c r="J25" s="26" t="s">
        <v>43</v>
      </c>
      <c r="K25" s="1765" t="e">
        <f aca="false">CalcDif(J25,I25)</f>
        <v>#VALUE!</v>
      </c>
    </row>
    <row r="26" customFormat="false" ht="13.5" hidden="false" customHeight="false" outlineLevel="0" collapsed="false">
      <c r="A26" s="2443" t="s">
        <v>1700</v>
      </c>
      <c r="B26" s="2442" t="s">
        <v>1620</v>
      </c>
      <c r="C26" s="1392" t="s">
        <v>77</v>
      </c>
      <c r="D26" s="74" t="n">
        <f aca="false">[6]Trends!$Z$77</f>
        <v>1.0286256149065</v>
      </c>
      <c r="E26" s="1764" t="e">
        <f aca="false">CalcDif(D26,C26)</f>
        <v>#VALUE!</v>
      </c>
      <c r="F26" s="26" t="s">
        <v>77</v>
      </c>
      <c r="G26" s="74" t="n">
        <f aca="false">G23-G24</f>
        <v>0.147078010170006</v>
      </c>
      <c r="H26" s="1764" t="e">
        <f aca="false">CalcDif(G26,F26)</f>
        <v>#VALUE!</v>
      </c>
      <c r="I26" s="26" t="s">
        <v>77</v>
      </c>
      <c r="J26" s="74" t="n">
        <f aca="false">[6]Trends!$Z$79</f>
        <v>113.552331714186</v>
      </c>
      <c r="K26" s="1765" t="e">
        <f aca="false">CalcDif(J26,I26)</f>
        <v>#VALUE!</v>
      </c>
    </row>
    <row r="27" customFormat="false" ht="12.75" hidden="false" customHeight="false" outlineLevel="0" collapsed="false">
      <c r="A27" s="2444"/>
      <c r="B27" s="2445" t="s">
        <v>697</v>
      </c>
      <c r="C27" s="2446" t="s">
        <v>43</v>
      </c>
      <c r="D27" s="335" t="s">
        <v>43</v>
      </c>
      <c r="E27" s="2447" t="e">
        <f aca="false">CalcDif(D27,C27)</f>
        <v>#VALUE!</v>
      </c>
      <c r="F27" s="335" t="s">
        <v>43</v>
      </c>
      <c r="G27" s="335" t="s">
        <v>43</v>
      </c>
      <c r="H27" s="2447" t="e">
        <f aca="false">CalcDif(G27,F27)</f>
        <v>#VALUE!</v>
      </c>
      <c r="I27" s="335" t="s">
        <v>43</v>
      </c>
      <c r="J27" s="335" t="s">
        <v>43</v>
      </c>
      <c r="K27" s="2008" t="e">
        <f aca="false">CalcDif(J27,I27)</f>
        <v>#VALUE!</v>
      </c>
    </row>
    <row r="28" customFormat="false" ht="12.75" hidden="false" customHeight="true" outlineLevel="0" collapsed="false">
      <c r="A28" s="2448" t="s">
        <v>1701</v>
      </c>
      <c r="B28" s="2448"/>
      <c r="C28" s="2449"/>
      <c r="D28" s="2450"/>
      <c r="E28" s="2447" t="e">
        <f aca="false">CalcDif(D28,C28)</f>
        <v>#VALUE!</v>
      </c>
      <c r="F28" s="2450"/>
      <c r="G28" s="2450"/>
      <c r="H28" s="2447" t="e">
        <f aca="false">CalcDif(G28,F28)</f>
        <v>#VALUE!</v>
      </c>
      <c r="I28" s="2450"/>
      <c r="J28" s="2450"/>
      <c r="K28" s="2008" t="e">
        <f aca="false">CalcDif(J28,I28)</f>
        <v>#VALUE!</v>
      </c>
    </row>
    <row r="29" customFormat="false" ht="12.75" hidden="false" customHeight="false" outlineLevel="0" collapsed="false">
      <c r="A29" s="2451"/>
      <c r="B29" s="2452"/>
      <c r="C29" s="2452"/>
      <c r="D29" s="2452"/>
      <c r="E29" s="2452"/>
      <c r="F29" s="2452"/>
      <c r="G29" s="2452"/>
      <c r="H29" s="2452"/>
      <c r="I29" s="2452"/>
      <c r="J29" s="2452"/>
      <c r="K29" s="2452"/>
    </row>
    <row r="30" s="2460" customFormat="true" ht="14.25" hidden="false" customHeight="true" outlineLevel="0" collapsed="false">
      <c r="A30" s="2451"/>
      <c r="B30" s="2453"/>
      <c r="C30" s="2453"/>
      <c r="D30" s="2454"/>
      <c r="E30" s="2455" t="s">
        <v>1649</v>
      </c>
      <c r="F30" s="2455"/>
      <c r="G30" s="2456" t="s">
        <v>1650</v>
      </c>
      <c r="H30" s="2456"/>
      <c r="I30" s="2457" t="s">
        <v>1651</v>
      </c>
      <c r="J30" s="2458"/>
      <c r="K30" s="2459"/>
    </row>
    <row r="31" customFormat="false" ht="14.25" hidden="false" customHeight="false" outlineLevel="0" collapsed="false">
      <c r="A31" s="2451"/>
      <c r="B31" s="2461"/>
      <c r="C31" s="2462"/>
      <c r="D31" s="2463"/>
      <c r="E31" s="2464" t="s">
        <v>446</v>
      </c>
      <c r="F31" s="2464"/>
      <c r="G31" s="2464"/>
      <c r="H31" s="2464"/>
      <c r="I31" s="2465" t="s">
        <v>246</v>
      </c>
      <c r="J31" s="2466"/>
      <c r="K31" s="2467"/>
    </row>
    <row r="32" customFormat="false" ht="14.25" hidden="false" customHeight="false" outlineLevel="0" collapsed="false">
      <c r="A32" s="2451"/>
      <c r="B32" s="2468" t="s">
        <v>1702</v>
      </c>
      <c r="C32" s="2469"/>
      <c r="D32" s="2470"/>
      <c r="E32" s="300" t="n">
        <v>51696.8</v>
      </c>
      <c r="F32" s="300"/>
      <c r="G32" s="300" t="n">
        <f aca="false">'Table8(a)s1 1991'!D8+'Table8(a)s1 1991'!G8+'Table8(a)s1 1991'!J8+D23+G23+J23</f>
        <v>51574.3500329965</v>
      </c>
      <c r="H32" s="300"/>
      <c r="I32" s="1788" t="e">
        <f aca="false">CalcDif(G32,E32)</f>
        <v>#VALUE!</v>
      </c>
      <c r="J32" s="2466" t="s">
        <v>1703</v>
      </c>
      <c r="K32" s="2467"/>
    </row>
    <row r="33" customFormat="false" ht="15" hidden="false" customHeight="false" outlineLevel="0" collapsed="false">
      <c r="A33" s="2471"/>
      <c r="B33" s="2060" t="s">
        <v>1704</v>
      </c>
      <c r="C33" s="2472"/>
      <c r="D33" s="2473"/>
      <c r="E33" s="794" t="n">
        <v>54953.8</v>
      </c>
      <c r="F33" s="794"/>
      <c r="G33" s="794" t="n">
        <f aca="false">G32-'Table8(a)s1 1991'!D34</f>
        <v>54832.1833663298</v>
      </c>
      <c r="H33" s="794"/>
      <c r="I33" s="2008" t="e">
        <f aca="false">CalcDif(G33,E33)</f>
        <v>#VALUE!</v>
      </c>
      <c r="J33" s="2474" t="s">
        <v>1703</v>
      </c>
      <c r="K33" s="2463"/>
    </row>
    <row r="34" customFormat="false" ht="12" hidden="false" customHeight="false" outlineLevel="0" collapsed="false">
      <c r="A34" s="2475"/>
      <c r="B34" s="2476"/>
      <c r="C34" s="2466"/>
      <c r="D34" s="2466"/>
      <c r="E34" s="2406"/>
      <c r="F34" s="2406"/>
      <c r="G34" s="2405"/>
      <c r="H34" s="2405"/>
      <c r="I34" s="1187"/>
      <c r="J34" s="2466"/>
      <c r="K34" s="2466"/>
    </row>
    <row r="35" customFormat="false" ht="13.5" hidden="false" customHeight="false" outlineLevel="0" collapsed="false">
      <c r="A35" s="2407" t="s">
        <v>170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50.32"/>
    <col collapsed="false" customWidth="true" hidden="false" outlineLevel="0" max="4" min="3" style="2359" width="14.66"/>
    <col collapsed="false" customWidth="true" hidden="false" outlineLevel="0" max="5" min="5" style="2359" width="15.82"/>
    <col collapsed="false" customWidth="true" hidden="false" outlineLevel="0" max="7" min="6" style="2359" width="14.66"/>
    <col collapsed="false" customWidth="true" hidden="false" outlineLevel="0" max="8" min="8" style="2359" width="15.82"/>
    <col collapsed="false" customWidth="true" hidden="false" outlineLevel="0" max="10" min="9" style="2359" width="14.66"/>
    <col collapsed="false" customWidth="true" hidden="false" outlineLevel="0" max="11" min="11" style="2359" width="16.16"/>
    <col collapsed="false" customWidth="true" hidden="false" outlineLevel="0" max="12" min="12" style="2031" width="1.99"/>
    <col collapsed="false" customWidth="false" hidden="false" outlineLevel="0" max="257" min="13" style="2031" width="9.32"/>
  </cols>
  <sheetData>
    <row r="1" customFormat="false" ht="15.75" hidden="false" customHeight="false" outlineLevel="0" collapsed="false">
      <c r="A1" s="4" t="s">
        <v>1647</v>
      </c>
      <c r="B1" s="0"/>
      <c r="C1" s="0"/>
      <c r="D1" s="0"/>
      <c r="E1" s="0"/>
      <c r="F1" s="1076"/>
      <c r="G1" s="1076"/>
      <c r="H1" s="1076"/>
      <c r="I1" s="1076"/>
      <c r="J1" s="2360"/>
      <c r="K1" s="2361" t="str">
        <f aca="false">CRF_CountryName</f>
        <v>Switzerland</v>
      </c>
    </row>
    <row r="2" customFormat="false" ht="15.75" hidden="false" customHeight="false" outlineLevel="0" collapsed="false">
      <c r="B2" s="2362" t="s">
        <v>1648</v>
      </c>
      <c r="C2" s="2363" t="n">
        <v>1992</v>
      </c>
      <c r="D2" s="1076"/>
      <c r="E2" s="1076"/>
      <c r="F2" s="1076"/>
      <c r="G2" s="1076"/>
      <c r="H2" s="1076"/>
      <c r="I2" s="1076"/>
      <c r="K2" s="2361" t="n">
        <f aca="false">CRF_InventoryYear</f>
        <v>2001</v>
      </c>
    </row>
    <row r="3" customFormat="false" ht="15.75" hidden="false" customHeight="false" outlineLevel="0" collapsed="false">
      <c r="A3" s="4" t="s">
        <v>27</v>
      </c>
      <c r="B3" s="1056"/>
      <c r="C3" s="1076"/>
      <c r="D3" s="1076"/>
      <c r="E3" s="1076"/>
      <c r="F3" s="1076"/>
      <c r="G3" s="1076"/>
      <c r="H3" s="1076"/>
      <c r="I3" s="1076"/>
      <c r="K3" s="2364" t="str">
        <f aca="false">CRF_Submission</f>
        <v>Submission 2003</v>
      </c>
    </row>
    <row r="4" customFormat="false" ht="16.5" hidden="false" customHeight="false" outlineLevel="0" collapsed="false">
      <c r="A4" s="2365"/>
      <c r="B4" s="105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3.5" hidden="false" customHeight="true" outlineLevel="0" collapsed="false">
      <c r="A8" s="2372" t="s">
        <v>1457</v>
      </c>
      <c r="B8" s="2372"/>
      <c r="C8" s="2373" t="n">
        <v>42632.6</v>
      </c>
      <c r="D8" s="2477" t="n">
        <f aca="false">D9+D19+D25+D26+D34+'Table8(a)s2 1992'!D8</f>
        <v>42519.3613252791</v>
      </c>
      <c r="E8" s="1748" t="e">
        <f aca="false">CalcDif(D8,C8)</f>
        <v>#VALUE!</v>
      </c>
      <c r="F8" s="2373" t="n">
        <v>5050.6</v>
      </c>
      <c r="G8" s="2477" t="n">
        <f aca="false">G9+G19+G26+'Table8(a)s2 1992'!G8</f>
        <v>4894.5849847746</v>
      </c>
      <c r="H8" s="1748" t="e">
        <f aca="false">CalcDif(G8,F8)</f>
        <v>#VALUE!</v>
      </c>
      <c r="I8" s="2373" t="n">
        <v>3572.4</v>
      </c>
      <c r="J8" s="2477" t="n">
        <f aca="false">J9+J19+J25+J26+'Table8(a)s2 1992'!J8</f>
        <v>3650.98846731537</v>
      </c>
      <c r="K8" s="1749" t="e">
        <f aca="false">CalcDif(J8,I8)</f>
        <v>#VALUE!</v>
      </c>
    </row>
    <row r="9" customFormat="false" ht="12" hidden="false" customHeight="false" outlineLevel="0" collapsed="false">
      <c r="A9" s="2374" t="s">
        <v>1458</v>
      </c>
      <c r="B9" s="2375"/>
      <c r="C9" s="763" t="n">
        <v>41914.6</v>
      </c>
      <c r="D9" s="2392" t="n">
        <f aca="false">D10+D16</f>
        <v>41833.7214596911</v>
      </c>
      <c r="E9" s="1943" t="e">
        <f aca="false">CalcDif(D9,C9)</f>
        <v>#VALUE!</v>
      </c>
      <c r="F9" s="763" t="n">
        <v>440.8</v>
      </c>
      <c r="G9" s="2392" t="n">
        <f aca="false">G10+G16</f>
        <v>454.619279378337</v>
      </c>
      <c r="H9" s="1943" t="e">
        <f aca="false">CalcDif(G9,F9)</f>
        <v>#VALUE!</v>
      </c>
      <c r="I9" s="763" t="n">
        <v>479.5</v>
      </c>
      <c r="J9" s="2392" t="n">
        <f aca="false">J10+J16</f>
        <v>559.885320255915</v>
      </c>
      <c r="K9" s="1944" t="e">
        <f aca="false">CalcDif(J9,I9)</f>
        <v>#VALUE!</v>
      </c>
    </row>
    <row r="10" customFormat="false" ht="12" hidden="false" customHeight="false" outlineLevel="0" collapsed="false">
      <c r="A10" s="2376" t="s">
        <v>1652</v>
      </c>
      <c r="B10" s="2377" t="s">
        <v>1597</v>
      </c>
      <c r="C10" s="300" t="n">
        <v>41843.6</v>
      </c>
      <c r="D10" s="300" t="n">
        <f aca="false">SUM(D11:D15)</f>
        <v>41766.79409858</v>
      </c>
      <c r="E10" s="1764" t="e">
        <f aca="false">CalcDif(D10,C10)</f>
        <v>#VALUE!</v>
      </c>
      <c r="F10" s="300" t="n">
        <v>143.4</v>
      </c>
      <c r="G10" s="300" t="n">
        <f aca="false">SUM(G11:G15)</f>
        <v>157.76080021167</v>
      </c>
      <c r="H10" s="1764" t="e">
        <f aca="false">CalcDif(G10,F10)</f>
        <v>#VALUE!</v>
      </c>
      <c r="I10" s="74" t="n">
        <v>479.5</v>
      </c>
      <c r="J10" s="300" t="n">
        <f aca="false">SUM(J11:J15)</f>
        <v>559.867960255915</v>
      </c>
      <c r="K10" s="1765" t="e">
        <f aca="false">CalcDif(J10,I10)</f>
        <v>#VALUE!</v>
      </c>
    </row>
    <row r="11" customFormat="false" ht="12" hidden="false" customHeight="false" outlineLevel="0" collapsed="false">
      <c r="A11" s="2376" t="s">
        <v>1653</v>
      </c>
      <c r="B11" s="1757" t="s">
        <v>1654</v>
      </c>
      <c r="C11" s="300" t="n">
        <v>1302</v>
      </c>
      <c r="D11" s="300" t="n">
        <f aca="false">[8]92_CO2eq1!$E$12*1000</f>
        <v>1395.5696274</v>
      </c>
      <c r="E11" s="1764" t="e">
        <f aca="false">CalcDif(D11,C11)</f>
        <v>#VALUE!</v>
      </c>
      <c r="F11" s="300" t="n">
        <v>1.6</v>
      </c>
      <c r="G11" s="300" t="n">
        <f aca="false">[8]92_CO2eq1!$F$12*1000</f>
        <v>1.37071843188</v>
      </c>
      <c r="H11" s="1764" t="e">
        <f aca="false">CalcDif(G11,F11)</f>
        <v>#VALUE!</v>
      </c>
      <c r="I11" s="74" t="n">
        <v>2.2</v>
      </c>
      <c r="J11" s="74" t="n">
        <f aca="false">[8]92_CO2eq1!$G$12*1000</f>
        <v>3.6703694712</v>
      </c>
      <c r="K11" s="1765" t="e">
        <f aca="false">CalcDif(J11,I11)</f>
        <v>#VALUE!</v>
      </c>
    </row>
    <row r="12" customFormat="false" ht="12" hidden="false" customHeight="false" outlineLevel="0" collapsed="false">
      <c r="A12" s="2376" t="s">
        <v>1655</v>
      </c>
      <c r="B12" s="2378" t="s">
        <v>1656</v>
      </c>
      <c r="C12" s="300" t="n">
        <v>4994.2</v>
      </c>
      <c r="D12" s="300" t="n">
        <f aca="false">[8]92_CO2eq1!$E$29*1000</f>
        <v>4805.41323007995</v>
      </c>
      <c r="E12" s="1764" t="e">
        <f aca="false">CalcDif(D12,C12)</f>
        <v>#VALUE!</v>
      </c>
      <c r="F12" s="300" t="n">
        <v>8</v>
      </c>
      <c r="G12" s="300" t="n">
        <f aca="false">[8]92_CO2eq1!$F$29*1000</f>
        <v>7.91494877125251</v>
      </c>
      <c r="H12" s="1764" t="e">
        <f aca="false">CalcDif(G12,F12)</f>
        <v>#VALUE!</v>
      </c>
      <c r="I12" s="74" t="n">
        <v>10</v>
      </c>
      <c r="J12" s="74" t="n">
        <f aca="false">[8]92_CO2eq1!$G$29*1000</f>
        <v>10.312772064176</v>
      </c>
      <c r="K12" s="1765" t="e">
        <f aca="false">CalcDif(J12,I12)</f>
        <v>#VALUE!</v>
      </c>
    </row>
    <row r="13" customFormat="false" ht="12" hidden="false" customHeight="false" outlineLevel="0" collapsed="false">
      <c r="A13" s="2376" t="s">
        <v>1657</v>
      </c>
      <c r="B13" s="1757" t="s">
        <v>1658</v>
      </c>
      <c r="C13" s="300" t="n">
        <v>14958.3</v>
      </c>
      <c r="D13" s="300" t="n">
        <f aca="false">[8]92_CO2eq1!$E$39*1000</f>
        <v>15013.535358268</v>
      </c>
      <c r="E13" s="1764" t="e">
        <f aca="false">CalcDif(D13,C13)</f>
        <v>#VALUE!</v>
      </c>
      <c r="F13" s="300" t="n">
        <v>71</v>
      </c>
      <c r="G13" s="300" t="n">
        <f aca="false">[8]92_CO2eq1!$F$39*1000</f>
        <v>86.3012774249308</v>
      </c>
      <c r="H13" s="1764" t="e">
        <f aca="false">CalcDif(G13,F13)</f>
        <v>#VALUE!</v>
      </c>
      <c r="I13" s="74" t="n">
        <v>401.4</v>
      </c>
      <c r="J13" s="74" t="n">
        <f aca="false">[8]92_CO2eq1!$G$39*1000</f>
        <v>482.295249595025</v>
      </c>
      <c r="K13" s="1765" t="e">
        <f aca="false">CalcDif(J13,I13)</f>
        <v>#VALUE!</v>
      </c>
    </row>
    <row r="14" customFormat="false" ht="12" hidden="false" customHeight="false" outlineLevel="0" collapsed="false">
      <c r="A14" s="2376" t="s">
        <v>1659</v>
      </c>
      <c r="B14" s="1757" t="s">
        <v>1660</v>
      </c>
      <c r="C14" s="300" t="n">
        <v>19829.7</v>
      </c>
      <c r="D14" s="300" t="n">
        <f aca="false">[8]92_CO2eq1!$E$53*1000</f>
        <v>19856.8431944261</v>
      </c>
      <c r="E14" s="1764" t="e">
        <f aca="false">CalcDif(D14,C14)</f>
        <v>#VALUE!</v>
      </c>
      <c r="F14" s="300" t="n">
        <v>55.6</v>
      </c>
      <c r="G14" s="300" t="n">
        <f aca="false">[8]92_CO2eq1!$F$53*1000</f>
        <v>55.0293489836066</v>
      </c>
      <c r="H14" s="1764" t="e">
        <f aca="false">CalcDif(G14,F14)</f>
        <v>#VALUE!</v>
      </c>
      <c r="I14" s="74" t="n">
        <v>57.1</v>
      </c>
      <c r="J14" s="74" t="n">
        <f aca="false">[8]92_CO2eq1!$G$53*1000</f>
        <v>56.9043172833724</v>
      </c>
      <c r="K14" s="1765" t="e">
        <f aca="false">CalcDif(J14,I14)</f>
        <v>#VALUE!</v>
      </c>
    </row>
    <row r="15" customFormat="false" ht="12" hidden="false" customHeight="false" outlineLevel="0" collapsed="false">
      <c r="A15" s="2376" t="s">
        <v>1661</v>
      </c>
      <c r="B15" s="1757" t="s">
        <v>697</v>
      </c>
      <c r="C15" s="300" t="n">
        <v>759.4</v>
      </c>
      <c r="D15" s="300" t="n">
        <f aca="false">[8]92_CO2eq1!$E$68*1000</f>
        <v>695.432688406</v>
      </c>
      <c r="E15" s="1764" t="e">
        <f aca="false">CalcDif(D15,C15)</f>
        <v>#VALUE!</v>
      </c>
      <c r="F15" s="300" t="n">
        <v>7.2</v>
      </c>
      <c r="G15" s="300" t="n">
        <f aca="false">[8]92_CO2eq1!$F$68*1000</f>
        <v>7.1445066</v>
      </c>
      <c r="H15" s="1764" t="e">
        <f aca="false">CalcDif(G15,F15)</f>
        <v>#VALUE!</v>
      </c>
      <c r="I15" s="74" t="n">
        <v>8.8</v>
      </c>
      <c r="J15" s="74" t="n">
        <f aca="false">[8]92_CO2eq1!$G$68*1000</f>
        <v>6.6852518421424</v>
      </c>
      <c r="K15" s="1765" t="e">
        <f aca="false">CalcDif(J15,I15)</f>
        <v>#VALUE!</v>
      </c>
    </row>
    <row r="16" customFormat="false" ht="12" hidden="false" customHeight="false" outlineLevel="0" collapsed="false">
      <c r="A16" s="2376" t="s">
        <v>1662</v>
      </c>
      <c r="B16" s="2379" t="s">
        <v>1603</v>
      </c>
      <c r="C16" s="300" t="n">
        <v>71</v>
      </c>
      <c r="D16" s="300" t="n">
        <f aca="false">D18</f>
        <v>66.9273611111111</v>
      </c>
      <c r="E16" s="1764" t="e">
        <f aca="false">CalcDif(D16,C16)</f>
        <v>#VALUE!</v>
      </c>
      <c r="F16" s="300" t="n">
        <v>297.4</v>
      </c>
      <c r="G16" s="300" t="n">
        <f aca="false">[8]92_CO2eq1!$F$72*1000</f>
        <v>296.858479166667</v>
      </c>
      <c r="H16" s="1764" t="e">
        <f aca="false">CalcDif(G16,F16)</f>
        <v>#VALUE!</v>
      </c>
      <c r="I16" s="26" t="s">
        <v>77</v>
      </c>
      <c r="J16" s="74" t="n">
        <f aca="false">J18</f>
        <v>0.01736</v>
      </c>
      <c r="K16" s="1765" t="e">
        <f aca="false">CalcDif(J16,I16)</f>
        <v>#VALUE!</v>
      </c>
    </row>
    <row r="17" customFormat="false" ht="12" hidden="false" customHeight="false" outlineLevel="0" collapsed="false">
      <c r="A17" s="2376" t="s">
        <v>1663</v>
      </c>
      <c r="B17" s="2379" t="s">
        <v>1664</v>
      </c>
      <c r="C17" s="238" t="s">
        <v>43</v>
      </c>
      <c r="D17" s="238" t="s">
        <v>43</v>
      </c>
      <c r="E17" s="1764" t="e">
        <f aca="false">CalcDif(D17,C17)</f>
        <v>#VALUE!</v>
      </c>
      <c r="F17" s="238" t="s">
        <v>43</v>
      </c>
      <c r="G17" s="238" t="s">
        <v>43</v>
      </c>
      <c r="H17" s="1764" t="e">
        <f aca="false">CalcDif(G17,F17)</f>
        <v>#VALUE!</v>
      </c>
      <c r="I17" s="26" t="s">
        <v>43</v>
      </c>
      <c r="J17" s="26" t="s">
        <v>43</v>
      </c>
      <c r="K17" s="1765" t="e">
        <f aca="false">CalcDif(J17,I17)</f>
        <v>#VALUE!</v>
      </c>
    </row>
    <row r="18" customFormat="false" ht="12.75" hidden="false" customHeight="false" outlineLevel="0" collapsed="false">
      <c r="A18" s="2380" t="s">
        <v>1665</v>
      </c>
      <c r="B18" s="2381" t="s">
        <v>1666</v>
      </c>
      <c r="C18" s="794" t="n">
        <v>71</v>
      </c>
      <c r="D18" s="794" t="n">
        <f aca="false">[8]92_CO2eq1!$E$72*1000</f>
        <v>66.9273611111111</v>
      </c>
      <c r="E18" s="1779" t="e">
        <f aca="false">CalcDif(D18,C18)</f>
        <v>#VALUE!</v>
      </c>
      <c r="F18" s="794" t="n">
        <v>297.4</v>
      </c>
      <c r="G18" s="794" t="n">
        <f aca="false">[8]92_CO2eq1!$F$72*1000</f>
        <v>296.858479166667</v>
      </c>
      <c r="H18" s="1779" t="e">
        <f aca="false">CalcDif(G18,F18)</f>
        <v>#VALUE!</v>
      </c>
      <c r="I18" s="61" t="s">
        <v>77</v>
      </c>
      <c r="J18" s="794" t="n">
        <f aca="false">[8]92_CO2eq1!$G$72*1000</f>
        <v>0.01736</v>
      </c>
      <c r="K18" s="2008" t="e">
        <f aca="false">CalcDif(J18,I18)</f>
        <v>#VALUE!</v>
      </c>
    </row>
    <row r="19" customFormat="false" ht="12" hidden="false" customHeight="false" outlineLevel="0" collapsed="false">
      <c r="A19" s="2374" t="s">
        <v>1468</v>
      </c>
      <c r="B19" s="2382"/>
      <c r="C19" s="763" t="n">
        <v>2736</v>
      </c>
      <c r="D19" s="763" t="n">
        <f aca="false">[8]92_CO2eq2!$E$10*1000</f>
        <v>2303.722968437</v>
      </c>
      <c r="E19" s="1943" t="e">
        <f aca="false">CalcDif(D19,C19)</f>
        <v>#VALUE!</v>
      </c>
      <c r="F19" s="763" t="n">
        <v>8.8</v>
      </c>
      <c r="G19" s="763" t="n">
        <f aca="false">[8]92_CO2eq2!$F$10*1000</f>
        <v>8.809089219</v>
      </c>
      <c r="H19" s="1943" t="e">
        <f aca="false">CalcDif(G19,F19)</f>
        <v>#VALUE!</v>
      </c>
      <c r="I19" s="763" t="n">
        <v>98.6</v>
      </c>
      <c r="J19" s="763" t="n">
        <f aca="false">[8]92_CO2eq2!$G$10*1000</f>
        <v>98.641488624</v>
      </c>
      <c r="K19" s="1944" t="e">
        <f aca="false">CalcDif(J19,I19)</f>
        <v>#VALUE!</v>
      </c>
    </row>
    <row r="20" customFormat="false" ht="12" hidden="false" customHeight="false" outlineLevel="0" collapsed="false">
      <c r="A20" s="2376" t="s">
        <v>1667</v>
      </c>
      <c r="B20" s="2383" t="s">
        <v>1605</v>
      </c>
      <c r="C20" s="238" t="s">
        <v>47</v>
      </c>
      <c r="D20" s="300" t="n">
        <f aca="false">[8]92_CO2eq2!$E$19*1000</f>
        <v>2101.446927637</v>
      </c>
      <c r="E20" s="1764" t="e">
        <f aca="false">CalcDif(D20,C20)</f>
        <v>#VALUE!</v>
      </c>
      <c r="F20" s="238" t="s">
        <v>47</v>
      </c>
      <c r="G20" s="300" t="n">
        <f aca="false">[8]92_CO2eq2!$F$19*1000</f>
        <v>0.448121835</v>
      </c>
      <c r="H20" s="1764" t="e">
        <f aca="false">CalcDif(G20,F20)</f>
        <v>#VALUE!</v>
      </c>
      <c r="I20" s="26" t="s">
        <v>43</v>
      </c>
      <c r="J20" s="26" t="s">
        <v>43</v>
      </c>
      <c r="K20" s="1765" t="e">
        <f aca="false">CalcDif(J20,I20)</f>
        <v>#VALUE!</v>
      </c>
    </row>
    <row r="21" customFormat="false" ht="12" hidden="false" customHeight="false" outlineLevel="0" collapsed="false">
      <c r="A21" s="2376" t="s">
        <v>1668</v>
      </c>
      <c r="B21" s="2379" t="s">
        <v>1606</v>
      </c>
      <c r="C21" s="238" t="s">
        <v>47</v>
      </c>
      <c r="D21" s="300" t="n">
        <f aca="false">([8]92_CO2eq2!$E$15+[8]92_CO2eq2!$E$18)*1000</f>
        <v>13.28</v>
      </c>
      <c r="E21" s="1764" t="e">
        <f aca="false">CalcDif(D21,C21)</f>
        <v>#VALUE!</v>
      </c>
      <c r="F21" s="238" t="s">
        <v>47</v>
      </c>
      <c r="G21" s="300" t="n">
        <f aca="false">([8]92_CO2eq2!$F$15+[8]92_CO2eq2!$F$18)*1000</f>
        <v>8.001</v>
      </c>
      <c r="H21" s="1764" t="e">
        <f aca="false">CalcDif(G21,F21)</f>
        <v>#VALUE!</v>
      </c>
      <c r="I21" s="26" t="s">
        <v>47</v>
      </c>
      <c r="J21" s="74" t="n">
        <f aca="false">([8]92_CO2eq2!$G$15+[8]92_CO2eq2!$G$18)*1000</f>
        <v>96.72</v>
      </c>
      <c r="K21" s="1765" t="e">
        <f aca="false">CalcDif(J21,I21)</f>
        <v>#VALUE!</v>
      </c>
    </row>
    <row r="22" customFormat="false" ht="12" hidden="false" customHeight="false" outlineLevel="0" collapsed="false">
      <c r="A22" s="2376" t="s">
        <v>1669</v>
      </c>
      <c r="B22" s="2379" t="s">
        <v>1608</v>
      </c>
      <c r="C22" s="238" t="s">
        <v>47</v>
      </c>
      <c r="D22" s="300" t="n">
        <f aca="false">([8]92_CO2eq2!$E$11+[8]92_CO2eq2!$E$12)*1000</f>
        <v>187.9960408</v>
      </c>
      <c r="E22" s="1764" t="e">
        <f aca="false">CalcDif(D22,C22)</f>
        <v>#VALUE!</v>
      </c>
      <c r="F22" s="238" t="s">
        <v>47</v>
      </c>
      <c r="G22" s="2384" t="n">
        <f aca="false">[8]92_CO2eq2!$F$12*1000</f>
        <v>0.002967384</v>
      </c>
      <c r="H22" s="1764" t="e">
        <f aca="false">CalcDif(G22,F22)</f>
        <v>#VALUE!</v>
      </c>
      <c r="I22" s="26" t="s">
        <v>47</v>
      </c>
      <c r="J22" s="74" t="n">
        <f aca="false">([8]92_CO2eq2!$G$11+[8]92_CO2eq2!$G$12)*1000</f>
        <v>1.921488624</v>
      </c>
      <c r="K22" s="1765" t="e">
        <f aca="false">CalcDif(J22,I22)</f>
        <v>#VALUE!</v>
      </c>
    </row>
    <row r="23" customFormat="false" ht="12" hidden="false" customHeight="false" outlineLevel="0" collapsed="false">
      <c r="A23" s="2376" t="s">
        <v>1670</v>
      </c>
      <c r="B23" s="2379" t="s">
        <v>1610</v>
      </c>
      <c r="C23" s="238" t="s">
        <v>43</v>
      </c>
      <c r="D23" s="238" t="s">
        <v>43</v>
      </c>
      <c r="E23" s="1764" t="e">
        <f aca="false">CalcDif(D23,C23)</f>
        <v>#VALUE!</v>
      </c>
      <c r="F23" s="697"/>
      <c r="G23" s="697"/>
      <c r="H23" s="2385"/>
      <c r="I23" s="697"/>
      <c r="J23" s="697"/>
      <c r="K23" s="2386"/>
    </row>
    <row r="24" customFormat="false" ht="12.75" hidden="false" customHeight="false" outlineLevel="0" collapsed="false">
      <c r="A24" s="2380" t="s">
        <v>1671</v>
      </c>
      <c r="B24" s="2381" t="s">
        <v>479</v>
      </c>
      <c r="C24" s="61" t="s">
        <v>47</v>
      </c>
      <c r="D24" s="794" t="n">
        <f aca="false">[8]92_CO2eq2!$E$22*1000</f>
        <v>1</v>
      </c>
      <c r="E24" s="1779" t="e">
        <f aca="false">CalcDif(D24,C24)</f>
        <v>#VALUE!</v>
      </c>
      <c r="F24" s="61" t="s">
        <v>47</v>
      </c>
      <c r="G24" s="794" t="n">
        <f aca="false">[8]92_CO2eq2!$F$22*1000</f>
        <v>0.357</v>
      </c>
      <c r="H24" s="1779" t="e">
        <f aca="false">CalcDif(G24,F24)</f>
        <v>#VALUE!</v>
      </c>
      <c r="I24" s="61" t="s">
        <v>43</v>
      </c>
      <c r="J24" s="61" t="s">
        <v>43</v>
      </c>
      <c r="K24" s="2008" t="e">
        <f aca="false">CalcDif(J24,I24)</f>
        <v>#VALUE!</v>
      </c>
    </row>
    <row r="25" customFormat="false" ht="12.75" hidden="false" customHeight="false" outlineLevel="0" collapsed="false">
      <c r="A25" s="2387" t="s">
        <v>1487</v>
      </c>
      <c r="B25" s="2388"/>
      <c r="C25" s="1641"/>
      <c r="D25" s="1641"/>
      <c r="E25" s="2022"/>
      <c r="F25" s="2389"/>
      <c r="G25" s="2389"/>
      <c r="H25" s="2390"/>
      <c r="I25" s="1641" t="n">
        <v>111.9</v>
      </c>
      <c r="J25" s="1641" t="n">
        <f aca="false">[8]92_CO2eq2!$G$25*1000</f>
        <v>111.91</v>
      </c>
      <c r="K25" s="2016" t="e">
        <f aca="false">CalcDif(J25,I25)</f>
        <v>#VALUE!</v>
      </c>
    </row>
    <row r="26" customFormat="false" ht="12" hidden="false" customHeight="false" outlineLevel="0" collapsed="false">
      <c r="A26" s="2374" t="s">
        <v>1488</v>
      </c>
      <c r="B26" s="2391"/>
      <c r="C26" s="763"/>
      <c r="D26" s="763"/>
      <c r="E26" s="1753"/>
      <c r="F26" s="782" t="n">
        <v>3176.9</v>
      </c>
      <c r="G26" s="782" t="n">
        <f aca="false">SUM(G27:G33)</f>
        <v>3194.36615666199</v>
      </c>
      <c r="H26" s="1753" t="e">
        <f aca="false">CalcDif(G26,F26)</f>
        <v>#VALUE!</v>
      </c>
      <c r="I26" s="782" t="n">
        <v>2807.1</v>
      </c>
      <c r="J26" s="782" t="n">
        <f aca="false">SUM(J27:J33)</f>
        <v>2806.90402320791</v>
      </c>
      <c r="K26" s="2393" t="e">
        <f aca="false">CalcDif(J26,I26)</f>
        <v>#VALUE!</v>
      </c>
    </row>
    <row r="27" customFormat="false" ht="12" hidden="false" customHeight="false" outlineLevel="0" collapsed="false">
      <c r="A27" s="2376" t="s">
        <v>1672</v>
      </c>
      <c r="B27" s="2394" t="s">
        <v>1627</v>
      </c>
      <c r="C27" s="2395"/>
      <c r="D27" s="2395"/>
      <c r="E27" s="2395"/>
      <c r="F27" s="300" t="n">
        <v>2744.1</v>
      </c>
      <c r="G27" s="300" t="n">
        <f aca="false">[8]92_CO2eq2!$F$33*1000</f>
        <v>2746.60259051485</v>
      </c>
      <c r="H27" s="1758" t="e">
        <f aca="false">CalcDif(G27,F27)</f>
        <v>#VALUE!</v>
      </c>
      <c r="I27" s="2174"/>
      <c r="J27" s="2174"/>
      <c r="K27" s="2396"/>
    </row>
    <row r="28" customFormat="false" ht="12" hidden="false" customHeight="false" outlineLevel="0" collapsed="false">
      <c r="A28" s="2376" t="s">
        <v>1673</v>
      </c>
      <c r="B28" s="1757" t="s">
        <v>1628</v>
      </c>
      <c r="C28" s="2385"/>
      <c r="D28" s="2385"/>
      <c r="E28" s="2385"/>
      <c r="F28" s="74" t="n">
        <v>432.7</v>
      </c>
      <c r="G28" s="74" t="n">
        <f aca="false">[8]92_CO2eq2!$F$42*1000</f>
        <v>447.763566147143</v>
      </c>
      <c r="H28" s="1764" t="e">
        <f aca="false">CalcDif(G28,F28)</f>
        <v>#VALUE!</v>
      </c>
      <c r="I28" s="74" t="n">
        <v>445.2</v>
      </c>
      <c r="J28" s="74" t="n">
        <f aca="false">[8]92_CO2eq2!$G$42*1000</f>
        <v>445.124523286587</v>
      </c>
      <c r="K28" s="1765" t="e">
        <f aca="false">CalcDif(J28,I28)</f>
        <v>#VALUE!</v>
      </c>
    </row>
    <row r="29" customFormat="false" ht="12" hidden="false" customHeight="false" outlineLevel="0" collapsed="false">
      <c r="A29" s="2376" t="s">
        <v>1674</v>
      </c>
      <c r="B29" s="1757" t="s">
        <v>944</v>
      </c>
      <c r="C29" s="2385"/>
      <c r="D29" s="2385"/>
      <c r="E29" s="2385"/>
      <c r="F29" s="26" t="s">
        <v>43</v>
      </c>
      <c r="G29" s="26" t="s">
        <v>43</v>
      </c>
      <c r="H29" s="1764" t="e">
        <f aca="false">CalcDif(G29,F29)</f>
        <v>#VALUE!</v>
      </c>
      <c r="I29" s="2397"/>
      <c r="J29" s="2397"/>
      <c r="K29" s="1871"/>
    </row>
    <row r="30" customFormat="false" ht="13.5" hidden="false" customHeight="false" outlineLevel="0" collapsed="false">
      <c r="A30" s="2376" t="s">
        <v>1675</v>
      </c>
      <c r="B30" s="1757" t="s">
        <v>1676</v>
      </c>
      <c r="C30" s="26" t="s">
        <v>77</v>
      </c>
      <c r="D30" s="26" t="s">
        <v>77</v>
      </c>
      <c r="E30" s="1764" t="e">
        <f aca="false">CalcDif(D30,C30)</f>
        <v>#VALUE!</v>
      </c>
      <c r="F30" s="26" t="s">
        <v>77</v>
      </c>
      <c r="G30" s="26" t="s">
        <v>77</v>
      </c>
      <c r="H30" s="1764" t="e">
        <f aca="false">CalcDif(G30,F30)</f>
        <v>#VALUE!</v>
      </c>
      <c r="I30" s="74" t="n">
        <v>2361.9</v>
      </c>
      <c r="J30" s="74" t="n">
        <f aca="false">[8]92_CO2eq2!$G$51*1000</f>
        <v>2361.77949992132</v>
      </c>
      <c r="K30" s="1765" t="e">
        <f aca="false">CalcDif(J30,I30)</f>
        <v>#VALUE!</v>
      </c>
    </row>
    <row r="31" customFormat="false" ht="12" hidden="false" customHeight="false" outlineLevel="0" collapsed="false">
      <c r="A31" s="2376" t="s">
        <v>1677</v>
      </c>
      <c r="B31" s="1757" t="s">
        <v>1042</v>
      </c>
      <c r="C31" s="2385"/>
      <c r="D31" s="2385"/>
      <c r="E31" s="2385"/>
      <c r="F31" s="26" t="s">
        <v>43</v>
      </c>
      <c r="G31" s="26" t="s">
        <v>43</v>
      </c>
      <c r="H31" s="1764" t="e">
        <f aca="false">CalcDif(G31,F31)</f>
        <v>#VALUE!</v>
      </c>
      <c r="I31" s="26" t="s">
        <v>43</v>
      </c>
      <c r="J31" s="26" t="s">
        <v>43</v>
      </c>
      <c r="K31" s="1765" t="e">
        <f aca="false">CalcDif(J31,I31)</f>
        <v>#VALUE!</v>
      </c>
    </row>
    <row r="32" customFormat="false" ht="12" hidden="false" customHeight="false" outlineLevel="0" collapsed="false">
      <c r="A32" s="2376" t="s">
        <v>1678</v>
      </c>
      <c r="B32" s="1757" t="s">
        <v>1059</v>
      </c>
      <c r="C32" s="2385"/>
      <c r="D32" s="2385"/>
      <c r="E32" s="2385"/>
      <c r="F32" s="26" t="s">
        <v>77</v>
      </c>
      <c r="G32" s="26" t="s">
        <v>77</v>
      </c>
      <c r="H32" s="1764" t="e">
        <f aca="false">CalcDif(G32,F32)</f>
        <v>#VALUE!</v>
      </c>
      <c r="I32" s="26" t="s">
        <v>77</v>
      </c>
      <c r="J32" s="26" t="s">
        <v>77</v>
      </c>
      <c r="K32" s="1765" t="e">
        <f aca="false">CalcDif(J32,I32)</f>
        <v>#VALUE!</v>
      </c>
    </row>
    <row r="33" customFormat="false" ht="12.75" hidden="false" customHeight="false" outlineLevel="0" collapsed="false">
      <c r="A33" s="2398" t="s">
        <v>1679</v>
      </c>
      <c r="B33" s="2399" t="s">
        <v>479</v>
      </c>
      <c r="C33" s="2400"/>
      <c r="D33" s="2400"/>
      <c r="E33" s="2400"/>
      <c r="F33" s="61" t="s">
        <v>43</v>
      </c>
      <c r="G33" s="61" t="s">
        <v>43</v>
      </c>
      <c r="H33" s="1779" t="e">
        <f aca="false">CalcDif(G33,F33)</f>
        <v>#VALUE!</v>
      </c>
      <c r="I33" s="61" t="s">
        <v>43</v>
      </c>
      <c r="J33" s="61" t="s">
        <v>43</v>
      </c>
      <c r="K33" s="2008" t="e">
        <f aca="false">CalcDif(J33,I33)</f>
        <v>#VALUE!</v>
      </c>
    </row>
    <row r="34" customFormat="false" ht="14.25" hidden="false" customHeight="false" outlineLevel="0" collapsed="false">
      <c r="A34" s="1857" t="s">
        <v>1680</v>
      </c>
      <c r="B34" s="2401"/>
      <c r="C34" s="763" t="n">
        <v>-3355</v>
      </c>
      <c r="D34" s="763" t="n">
        <f aca="false">SUM(D35:D39)</f>
        <v>-3355</v>
      </c>
      <c r="E34" s="1943" t="e">
        <f aca="false">CalcDif(D34,C34)</f>
        <v>#VALUE!</v>
      </c>
      <c r="F34" s="2392" t="s">
        <v>43</v>
      </c>
      <c r="G34" s="2392" t="s">
        <v>43</v>
      </c>
      <c r="H34" s="1943"/>
      <c r="I34" s="2392" t="s">
        <v>43</v>
      </c>
      <c r="J34" s="2392" t="s">
        <v>43</v>
      </c>
      <c r="K34" s="1944"/>
    </row>
    <row r="35" customFormat="false" ht="12" hidden="false" customHeight="false" outlineLevel="0" collapsed="false">
      <c r="A35" s="2376" t="s">
        <v>1681</v>
      </c>
      <c r="B35" s="2402" t="s">
        <v>1132</v>
      </c>
      <c r="C35" s="1028" t="n">
        <v>-3355</v>
      </c>
      <c r="D35" s="1028" t="n">
        <f aca="false">[8]92_CO2eq2!$E$55*1000</f>
        <v>-3355</v>
      </c>
      <c r="E35" s="1764" t="e">
        <f aca="false">CalcDif(D35,C35)</f>
        <v>#VALUE!</v>
      </c>
      <c r="F35" s="2403"/>
      <c r="G35" s="2403"/>
      <c r="H35" s="2385"/>
      <c r="I35" s="697"/>
      <c r="J35" s="697"/>
      <c r="K35" s="2386"/>
    </row>
    <row r="36" customFormat="false" ht="12" hidden="false" customHeight="false" outlineLevel="0" collapsed="false">
      <c r="A36" s="2376" t="s">
        <v>1682</v>
      </c>
      <c r="B36" s="1757" t="s">
        <v>1190</v>
      </c>
      <c r="C36" s="26" t="s">
        <v>47</v>
      </c>
      <c r="D36" s="26" t="s">
        <v>47</v>
      </c>
      <c r="E36" s="1764" t="e">
        <f aca="false">CalcDif(D36,C36)</f>
        <v>#VALUE!</v>
      </c>
      <c r="F36" s="26" t="s">
        <v>43</v>
      </c>
      <c r="G36" s="26" t="s">
        <v>43</v>
      </c>
      <c r="H36" s="1764" t="e">
        <f aca="false">CalcDif(G36,F36)</f>
        <v>#VALUE!</v>
      </c>
      <c r="I36" s="26" t="s">
        <v>43</v>
      </c>
      <c r="J36" s="26" t="s">
        <v>43</v>
      </c>
      <c r="K36" s="1765" t="e">
        <f aca="false">CalcDif(J36,I36)</f>
        <v>#VALUE!</v>
      </c>
    </row>
    <row r="37" customFormat="false" ht="12" hidden="false" customHeight="false" outlineLevel="0" collapsed="false">
      <c r="A37" s="2376" t="s">
        <v>1683</v>
      </c>
      <c r="B37" s="1757" t="s">
        <v>1684</v>
      </c>
      <c r="C37" s="26" t="s">
        <v>47</v>
      </c>
      <c r="D37" s="26" t="s">
        <v>47</v>
      </c>
      <c r="E37" s="1764" t="e">
        <f aca="false">CalcDif(D37,C37)</f>
        <v>#VALUE!</v>
      </c>
      <c r="F37" s="697"/>
      <c r="G37" s="697"/>
      <c r="H37" s="2385"/>
      <c r="I37" s="697"/>
      <c r="J37" s="697"/>
      <c r="K37" s="2386"/>
    </row>
    <row r="38" customFormat="false" ht="13.5" hidden="false" customHeight="false" outlineLevel="0" collapsed="false">
      <c r="A38" s="2376" t="s">
        <v>1685</v>
      </c>
      <c r="B38" s="1757" t="s">
        <v>1686</v>
      </c>
      <c r="C38" s="26" t="s">
        <v>77</v>
      </c>
      <c r="D38" s="26" t="s">
        <v>77</v>
      </c>
      <c r="E38" s="1764" t="e">
        <f aca="false">CalcDif(D38,C38)</f>
        <v>#VALUE!</v>
      </c>
      <c r="F38" s="697"/>
      <c r="G38" s="697"/>
      <c r="H38" s="2385"/>
      <c r="I38" s="697"/>
      <c r="J38" s="697"/>
      <c r="K38" s="2386"/>
    </row>
    <row r="39" customFormat="false" ht="12.75" hidden="false" customHeight="false" outlineLevel="0" collapsed="false">
      <c r="A39" s="2380" t="s">
        <v>1687</v>
      </c>
      <c r="B39" s="2399" t="s">
        <v>697</v>
      </c>
      <c r="C39" s="61" t="s">
        <v>43</v>
      </c>
      <c r="D39" s="61" t="s">
        <v>43</v>
      </c>
      <c r="E39" s="1779" t="e">
        <f aca="false">CalcDif(D39,C39)</f>
        <v>#VALUE!</v>
      </c>
      <c r="F39" s="335" t="s">
        <v>43</v>
      </c>
      <c r="G39" s="335" t="s">
        <v>43</v>
      </c>
      <c r="H39" s="1779" t="e">
        <f aca="false">CalcDif(G39,F39)</f>
        <v>#VALUE!</v>
      </c>
      <c r="I39" s="335" t="s">
        <v>43</v>
      </c>
      <c r="J39" s="335" t="s">
        <v>43</v>
      </c>
      <c r="K39" s="2008" t="e">
        <f aca="false">CalcDif(J39,I39)</f>
        <v>#VALUE!</v>
      </c>
    </row>
    <row r="40" customFormat="false" ht="12" hidden="false" customHeight="false" outlineLevel="0" collapsed="false">
      <c r="A40" s="2404"/>
      <c r="B40" s="1799"/>
      <c r="C40" s="2405"/>
      <c r="D40" s="2406"/>
      <c r="E40" s="1187"/>
      <c r="F40" s="2405"/>
      <c r="G40" s="2406"/>
      <c r="H40" s="1187"/>
      <c r="I40" s="2405"/>
      <c r="J40" s="2406"/>
      <c r="K40" s="1187"/>
    </row>
    <row r="41" customFormat="false" ht="13.5" hidden="false" customHeight="false" outlineLevel="0" collapsed="false">
      <c r="A41" s="2407" t="s">
        <v>1688</v>
      </c>
    </row>
    <row r="42" customFormat="false" ht="12" hidden="false" customHeight="false" outlineLevel="0" collapsed="false">
      <c r="A42" s="2359" t="s">
        <v>1689</v>
      </c>
    </row>
    <row r="43" customFormat="false" ht="13.5" hidden="false" customHeight="false" outlineLevel="0" collapsed="false">
      <c r="A43" s="2408" t="s">
        <v>1690</v>
      </c>
    </row>
    <row r="44" customFormat="false" ht="13.5" hidden="false" customHeight="false" outlineLevel="0" collapsed="false">
      <c r="A44" s="2409" t="s">
        <v>169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68.16"/>
    <col collapsed="false" customWidth="true" hidden="false" outlineLevel="0" max="3" min="3" style="2359" width="15.16"/>
    <col collapsed="false" customWidth="true" hidden="false" outlineLevel="0" max="4" min="4" style="2359" width="14.99"/>
    <col collapsed="false" customWidth="true" hidden="false" outlineLevel="0" max="5" min="5" style="2359" width="15.82"/>
    <col collapsed="false" customWidth="true" hidden="false" outlineLevel="0" max="6" min="6" style="2359" width="14.99"/>
    <col collapsed="false" customWidth="true" hidden="false" outlineLevel="0" max="7" min="7" style="2359" width="14.82"/>
    <col collapsed="false" customWidth="true" hidden="false" outlineLevel="0" max="8" min="8" style="2359" width="15.99"/>
    <col collapsed="false" customWidth="true" hidden="false" outlineLevel="0" max="9" min="9" style="2359" width="16.83"/>
    <col collapsed="false" customWidth="true" hidden="false" outlineLevel="0" max="10" min="10" style="2359" width="14.99"/>
    <col collapsed="false" customWidth="true" hidden="false" outlineLevel="0" max="11" min="11" style="2359" width="17.15"/>
    <col collapsed="false" customWidth="false" hidden="false" outlineLevel="0" max="257" min="12" style="2031" width="9.32"/>
  </cols>
  <sheetData>
    <row r="1" customFormat="false" ht="15.75" hidden="false" customHeight="false" outlineLevel="0" collapsed="false">
      <c r="A1" s="4" t="s">
        <v>1647</v>
      </c>
      <c r="B1" s="0"/>
      <c r="C1" s="0"/>
      <c r="D1" s="0"/>
      <c r="E1" s="0"/>
      <c r="F1" s="1076"/>
      <c r="G1" s="1076"/>
      <c r="H1" s="1076"/>
      <c r="I1" s="1076"/>
      <c r="J1" s="2360"/>
      <c r="K1" s="605" t="str">
        <f aca="false">CRF_CountryName</f>
        <v>Switzerland</v>
      </c>
    </row>
    <row r="2" customFormat="false" ht="15.75" hidden="false" customHeight="false" outlineLevel="0" collapsed="false">
      <c r="B2" s="2362" t="s">
        <v>1648</v>
      </c>
      <c r="C2" s="2363" t="n">
        <v>1992</v>
      </c>
      <c r="D2" s="1076"/>
      <c r="E2" s="1076"/>
      <c r="F2" s="1076"/>
      <c r="G2" s="1076"/>
      <c r="H2" s="1076"/>
      <c r="I2" s="1076"/>
      <c r="K2" s="605" t="n">
        <f aca="false">CRF_InventoryYear</f>
        <v>2001</v>
      </c>
    </row>
    <row r="3" customFormat="false" ht="15.75" hidden="false" customHeight="false" outlineLevel="0" collapsed="false">
      <c r="A3" s="4" t="s">
        <v>59</v>
      </c>
      <c r="B3" s="1076"/>
      <c r="C3" s="1076"/>
      <c r="D3" s="1076"/>
      <c r="E3" s="1076"/>
      <c r="F3" s="1076"/>
      <c r="G3" s="1076"/>
      <c r="H3" s="1076"/>
      <c r="I3" s="1076"/>
      <c r="K3" s="1892" t="str">
        <f aca="false">CRF_Submission</f>
        <v>Submission 2003</v>
      </c>
    </row>
    <row r="4" customFormat="false" ht="16.5" hidden="false" customHeight="false" outlineLevel="0" collapsed="false">
      <c r="A4" s="2365"/>
      <c r="B4" s="107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2.75" hidden="false" customHeight="false" outlineLevel="0" collapsed="false">
      <c r="A8" s="2374" t="s">
        <v>1500</v>
      </c>
      <c r="B8" s="2382"/>
      <c r="C8" s="763" t="n">
        <v>1337</v>
      </c>
      <c r="D8" s="2392" t="n">
        <f aca="false">SUM(D9:D12)</f>
        <v>1736.91689715093</v>
      </c>
      <c r="E8" s="1943" t="e">
        <f aca="false">CalcDif(D8,C8)</f>
        <v>#VALUE!</v>
      </c>
      <c r="F8" s="763" t="n">
        <v>1424.1</v>
      </c>
      <c r="G8" s="2392" t="n">
        <f aca="false">SUM(G9:G12)</f>
        <v>1236.79045951527</v>
      </c>
      <c r="H8" s="1943" t="e">
        <f aca="false">CalcDif(G8,F8)</f>
        <v>#VALUE!</v>
      </c>
      <c r="I8" s="763" t="n">
        <v>75.3</v>
      </c>
      <c r="J8" s="2392" t="n">
        <f aca="false">SUM(J9:J12)</f>
        <v>73.6476352275458</v>
      </c>
      <c r="K8" s="1944" t="e">
        <f aca="false">CalcDif(J8,I8)</f>
        <v>#VALUE!</v>
      </c>
    </row>
    <row r="9" customFormat="false" ht="12" hidden="false" customHeight="false" outlineLevel="0" collapsed="false">
      <c r="A9" s="2376" t="s">
        <v>1692</v>
      </c>
      <c r="B9" s="2394" t="s">
        <v>1693</v>
      </c>
      <c r="C9" s="300" t="n">
        <v>137</v>
      </c>
      <c r="D9" s="300" t="n">
        <f aca="false">[8]92_CO2eq2!$E$61*1000</f>
        <v>102.212</v>
      </c>
      <c r="E9" s="1758" t="e">
        <f aca="false">CalcDif(D9,C9)</f>
        <v>#VALUE!</v>
      </c>
      <c r="F9" s="300" t="n">
        <v>1388.1</v>
      </c>
      <c r="G9" s="300" t="n">
        <f aca="false">[8]92_CO2eq2!$F$61*1000</f>
        <v>1200.6792</v>
      </c>
      <c r="H9" s="1758" t="e">
        <f aca="false">CalcDif(G9,F9)</f>
        <v>#VALUE!</v>
      </c>
      <c r="I9" s="1761"/>
      <c r="J9" s="1761"/>
      <c r="K9" s="1762"/>
    </row>
    <row r="10" customFormat="false" ht="12" hidden="false" customHeight="false" outlineLevel="0" collapsed="false">
      <c r="A10" s="2376" t="s">
        <v>1694</v>
      </c>
      <c r="B10" s="1757" t="s">
        <v>1393</v>
      </c>
      <c r="C10" s="2385"/>
      <c r="D10" s="2385"/>
      <c r="E10" s="2395"/>
      <c r="F10" s="74" t="n">
        <v>29.4</v>
      </c>
      <c r="G10" s="74" t="n">
        <f aca="false">[8]92_CO2eq2!$F$62*1000</f>
        <v>29.48022</v>
      </c>
      <c r="H10" s="1758" t="e">
        <f aca="false">CalcDif(G10,F10)</f>
        <v>#VALUE!</v>
      </c>
      <c r="I10" s="74" t="n">
        <v>19.8</v>
      </c>
      <c r="J10" s="74" t="n">
        <f aca="false">[8]92_CO2eq2!$G$62*1000</f>
        <v>19.7811</v>
      </c>
      <c r="K10" s="1788" t="e">
        <f aca="false">CalcDif(J10,I10)</f>
        <v>#VALUE!</v>
      </c>
    </row>
    <row r="11" customFormat="false" ht="12" hidden="false" customHeight="false" outlineLevel="0" collapsed="false">
      <c r="A11" s="2376" t="s">
        <v>1695</v>
      </c>
      <c r="B11" s="1757" t="s">
        <v>1353</v>
      </c>
      <c r="C11" s="74" t="n">
        <v>1200</v>
      </c>
      <c r="D11" s="74" t="n">
        <f aca="false">([8]92_CO2eq2!$E$63)*1000</f>
        <v>1634.70489715093</v>
      </c>
      <c r="E11" s="1758" t="e">
        <f aca="false">CalcDif(D11,C11)</f>
        <v>#VALUE!</v>
      </c>
      <c r="F11" s="74" t="n">
        <v>6.6</v>
      </c>
      <c r="G11" s="74" t="n">
        <f aca="false">([8]92_CO2eq2!$F$63)*1000</f>
        <v>6.63103951526846</v>
      </c>
      <c r="H11" s="1758" t="e">
        <f aca="false">CalcDif(G11,F11)</f>
        <v>#VALUE!</v>
      </c>
      <c r="I11" s="74" t="n">
        <v>55.5</v>
      </c>
      <c r="J11" s="74" t="n">
        <f aca="false">([8]92_CO2eq2!$G$63)*1000</f>
        <v>53.8665352275458</v>
      </c>
      <c r="K11" s="1788" t="e">
        <f aca="false">CalcDif(J11,I11)</f>
        <v>#VALUE!</v>
      </c>
    </row>
    <row r="12" customFormat="false" ht="12.75" hidden="false" customHeight="false" outlineLevel="0" collapsed="false">
      <c r="A12" s="2398" t="s">
        <v>1696</v>
      </c>
      <c r="B12" s="2399" t="s">
        <v>479</v>
      </c>
      <c r="C12" s="61" t="s">
        <v>43</v>
      </c>
      <c r="D12" s="61" t="s">
        <v>43</v>
      </c>
      <c r="E12" s="1779" t="e">
        <f aca="false">CalcDif(D12,C12)</f>
        <v>#VALUE!</v>
      </c>
      <c r="F12" s="61" t="s">
        <v>43</v>
      </c>
      <c r="G12" s="61" t="s">
        <v>43</v>
      </c>
      <c r="H12" s="1779" t="e">
        <f aca="false">CalcDif(G12,F12)</f>
        <v>#VALUE!</v>
      </c>
      <c r="I12" s="61" t="s">
        <v>43</v>
      </c>
      <c r="J12" s="61" t="s">
        <v>43</v>
      </c>
      <c r="K12" s="2008" t="e">
        <f aca="false">CalcDif(J12,I12)</f>
        <v>#VALUE!</v>
      </c>
    </row>
    <row r="13" customFormat="false" ht="12" hidden="false" customHeight="false" outlineLevel="0" collapsed="false">
      <c r="A13" s="2410" t="s">
        <v>1504</v>
      </c>
      <c r="B13" s="2411"/>
      <c r="C13" s="2392" t="s">
        <v>43</v>
      </c>
      <c r="D13" s="2392" t="s">
        <v>43</v>
      </c>
      <c r="E13" s="1943" t="e">
        <f aca="false">CalcDif(D13,C13)</f>
        <v>#VALUE!</v>
      </c>
      <c r="F13" s="2392" t="s">
        <v>43</v>
      </c>
      <c r="G13" s="2392" t="s">
        <v>43</v>
      </c>
      <c r="H13" s="1943" t="e">
        <f aca="false">CalcDif(G13,F13)</f>
        <v>#VALUE!</v>
      </c>
      <c r="I13" s="2392" t="s">
        <v>43</v>
      </c>
      <c r="J13" s="2392" t="s">
        <v>43</v>
      </c>
      <c r="K13" s="1944" t="e">
        <f aca="false">CalcDif(J13,I13)</f>
        <v>#VALUE!</v>
      </c>
    </row>
    <row r="14" customFormat="false" ht="12.75" hidden="false" customHeight="false" outlineLevel="0" collapsed="false">
      <c r="A14" s="560"/>
      <c r="B14" s="560"/>
      <c r="C14" s="238" t="s">
        <v>43</v>
      </c>
      <c r="D14" s="238" t="s">
        <v>43</v>
      </c>
      <c r="E14" s="1769" t="e">
        <f aca="false">CalcDif(D14,C14)</f>
        <v>#VALUE!</v>
      </c>
      <c r="F14" s="32" t="s">
        <v>43</v>
      </c>
      <c r="G14" s="32" t="s">
        <v>43</v>
      </c>
      <c r="H14" s="1769" t="e">
        <f aca="false">CalcDif(G14,F14)</f>
        <v>#VALUE!</v>
      </c>
      <c r="I14" s="32" t="s">
        <v>43</v>
      </c>
      <c r="J14" s="32" t="s">
        <v>43</v>
      </c>
      <c r="K14" s="1771" t="e">
        <f aca="false">CalcDif(J14,I14)</f>
        <v>#VALUE!</v>
      </c>
    </row>
    <row r="15" customFormat="false" ht="12" hidden="false" customHeight="false" outlineLevel="0" collapsed="false">
      <c r="A15" s="2412" t="s">
        <v>1527</v>
      </c>
      <c r="B15" s="2413"/>
      <c r="C15" s="2414"/>
      <c r="D15" s="2414"/>
      <c r="E15" s="2415"/>
      <c r="F15" s="2416"/>
      <c r="G15" s="2416"/>
      <c r="H15" s="2415"/>
      <c r="I15" s="2416"/>
      <c r="J15" s="2416"/>
      <c r="K15" s="2417"/>
    </row>
    <row r="16" customFormat="false" ht="12" hidden="false" customHeight="false" outlineLevel="0" collapsed="false">
      <c r="A16" s="2418" t="s">
        <v>82</v>
      </c>
      <c r="B16" s="2419"/>
      <c r="C16" s="2420" t="n">
        <v>3327.7</v>
      </c>
      <c r="D16" s="2420" t="n">
        <f aca="false">[8]92_CO2eq2!$E$71*1000</f>
        <v>3327.743427462</v>
      </c>
      <c r="E16" s="1943" t="e">
        <f aca="false">CalcDif(D16,C16)</f>
        <v>#VALUE!</v>
      </c>
      <c r="F16" s="2420" t="n">
        <v>4.6</v>
      </c>
      <c r="G16" s="2420" t="n">
        <f aca="false">[8]92_CO2eq2!$F$71*1000</f>
        <v>7.26904504190223</v>
      </c>
      <c r="H16" s="1943" t="e">
        <f aca="false">CalcDif(G16,F16)</f>
        <v>#VALUE!</v>
      </c>
      <c r="I16" s="2420" t="n">
        <v>32.8</v>
      </c>
      <c r="J16" s="2420" t="n">
        <f aca="false">[8]92_CO2eq2!$G$71*1000</f>
        <v>32.7744540385348</v>
      </c>
      <c r="K16" s="1944" t="e">
        <f aca="false">CalcDif(J16,I16)</f>
        <v>#VALUE!</v>
      </c>
    </row>
    <row r="17" customFormat="false" ht="12" hidden="false" customHeight="false" outlineLevel="0" collapsed="false">
      <c r="A17" s="2421" t="s">
        <v>85</v>
      </c>
      <c r="B17" s="2422"/>
      <c r="C17" s="2423" t="s">
        <v>43</v>
      </c>
      <c r="D17" s="2423" t="s">
        <v>43</v>
      </c>
      <c r="E17" s="1943" t="e">
        <f aca="false">CalcDif(D17,C17)</f>
        <v>#VALUE!</v>
      </c>
      <c r="F17" s="2423" t="s">
        <v>43</v>
      </c>
      <c r="G17" s="2423" t="s">
        <v>43</v>
      </c>
      <c r="H17" s="1943" t="e">
        <f aca="false">CalcDif(G17,F17)</f>
        <v>#VALUE!</v>
      </c>
      <c r="I17" s="2423" t="s">
        <v>43</v>
      </c>
      <c r="J17" s="2423" t="s">
        <v>43</v>
      </c>
      <c r="K17" s="1944" t="e">
        <f aca="false">CalcDif(J17,I17)</f>
        <v>#VALUE!</v>
      </c>
    </row>
    <row r="18" customFormat="false" ht="14.25" hidden="false" customHeight="false" outlineLevel="0" collapsed="false">
      <c r="A18" s="1910" t="s">
        <v>1646</v>
      </c>
      <c r="B18" s="2424"/>
      <c r="C18" s="2425" t="n">
        <v>1760</v>
      </c>
      <c r="D18" s="2425" t="n">
        <v>1760</v>
      </c>
      <c r="E18" s="2426" t="e">
        <f aca="false">CalcDif(D18,C18)</f>
        <v>#VALUE!</v>
      </c>
      <c r="F18" s="2400"/>
      <c r="G18" s="1053"/>
      <c r="H18" s="2427"/>
      <c r="I18" s="1053"/>
      <c r="J18" s="1053"/>
      <c r="K18" s="2428"/>
    </row>
    <row r="19" s="2430" customFormat="true" ht="12.75" hidden="false" customHeight="false" outlineLevel="0" collapsed="false">
      <c r="A19" s="2429"/>
      <c r="B19" s="2429"/>
      <c r="C19" s="2429"/>
      <c r="D19" s="2429"/>
      <c r="E19" s="2429"/>
      <c r="F19" s="2429"/>
      <c r="G19" s="2429"/>
      <c r="H19" s="2429"/>
      <c r="I19" s="2429"/>
      <c r="J19" s="2429"/>
      <c r="K19" s="2429"/>
    </row>
    <row r="20" customFormat="false" ht="13.5" hidden="false" customHeight="true" outlineLevel="0" collapsed="false">
      <c r="A20" s="2431" t="s">
        <v>28</v>
      </c>
      <c r="B20" s="2431"/>
      <c r="C20" s="1995" t="s">
        <v>1515</v>
      </c>
      <c r="D20" s="1995"/>
      <c r="E20" s="1995"/>
      <c r="F20" s="1995" t="s">
        <v>1516</v>
      </c>
      <c r="G20" s="1995"/>
      <c r="H20" s="1995"/>
      <c r="I20" s="1996" t="s">
        <v>575</v>
      </c>
      <c r="J20" s="1996"/>
      <c r="K20" s="1996"/>
    </row>
    <row r="21" customFormat="false" ht="24" hidden="false" customHeight="false" outlineLevel="0" collapsed="false">
      <c r="A21" s="2431"/>
      <c r="B21" s="2431"/>
      <c r="C21" s="2368" t="s">
        <v>1649</v>
      </c>
      <c r="D21" s="2368" t="s">
        <v>1650</v>
      </c>
      <c r="E21" s="2368" t="s">
        <v>1651</v>
      </c>
      <c r="F21" s="2368" t="s">
        <v>1649</v>
      </c>
      <c r="G21" s="2368" t="s">
        <v>1650</v>
      </c>
      <c r="H21" s="2368" t="s">
        <v>1651</v>
      </c>
      <c r="I21" s="2368" t="s">
        <v>1649</v>
      </c>
      <c r="J21" s="2368" t="s">
        <v>1650</v>
      </c>
      <c r="K21" s="2369" t="s">
        <v>1651</v>
      </c>
    </row>
    <row r="22" customFormat="false" ht="14.25" hidden="false" customHeight="false" outlineLevel="0" collapsed="false">
      <c r="A22" s="2432"/>
      <c r="B22" s="2432"/>
      <c r="C22" s="2370" t="s">
        <v>446</v>
      </c>
      <c r="D22" s="2370"/>
      <c r="E22" s="2370" t="s">
        <v>246</v>
      </c>
      <c r="F22" s="2370" t="s">
        <v>1486</v>
      </c>
      <c r="G22" s="2370"/>
      <c r="H22" s="2370" t="s">
        <v>246</v>
      </c>
      <c r="I22" s="2370" t="s">
        <v>446</v>
      </c>
      <c r="J22" s="2370"/>
      <c r="K22" s="2371" t="s">
        <v>246</v>
      </c>
    </row>
    <row r="23" customFormat="false" ht="12.75" hidden="false" customHeight="false" outlineLevel="0" collapsed="false">
      <c r="A23" s="2433" t="s">
        <v>1697</v>
      </c>
      <c r="B23" s="2434"/>
      <c r="C23" s="2435" t="s">
        <v>77</v>
      </c>
      <c r="D23" s="2436" t="n">
        <f aca="false">[8]92_CO2eq2!$I$10*1000</f>
        <v>5.55652129282232</v>
      </c>
      <c r="E23" s="2437" t="e">
        <f aca="false">CalcDif(D23,C23)</f>
        <v>#VALUE!</v>
      </c>
      <c r="F23" s="2435" t="s">
        <v>77</v>
      </c>
      <c r="G23" s="2436" t="n">
        <f aca="false">[8]92_CO2eq2!$J$10*1000</f>
        <v>66.39060163757</v>
      </c>
      <c r="H23" s="2437" t="e">
        <f aca="false">CalcDif(G23,F23)</f>
        <v>#VALUE!</v>
      </c>
      <c r="I23" s="2435" t="s">
        <v>77</v>
      </c>
      <c r="J23" s="2436" t="n">
        <f aca="false">[8]92_CO2eq2!$K$10*1000</f>
        <v>114.567808397044</v>
      </c>
      <c r="K23" s="2438" t="e">
        <f aca="false">CalcDif(J23,I23)</f>
        <v>#VALUE!</v>
      </c>
    </row>
    <row r="24" customFormat="false" ht="12" hidden="false" customHeight="false" outlineLevel="0" collapsed="false">
      <c r="A24" s="2439" t="s">
        <v>1698</v>
      </c>
      <c r="B24" s="2375" t="s">
        <v>579</v>
      </c>
      <c r="C24" s="2440"/>
      <c r="D24" s="1051"/>
      <c r="E24" s="1051"/>
      <c r="F24" s="238" t="s">
        <v>77</v>
      </c>
      <c r="G24" s="300" t="n">
        <f aca="false">[6]Trends!$AA$73+[6]Trends!$AA$74</f>
        <v>66.038</v>
      </c>
      <c r="H24" s="1758" t="e">
        <f aca="false">CalcDif(G24,F24)</f>
        <v>#VALUE!</v>
      </c>
      <c r="I24" s="238" t="s">
        <v>77</v>
      </c>
      <c r="J24" s="238" t="s">
        <v>43</v>
      </c>
      <c r="K24" s="1788" t="e">
        <f aca="false">CalcDif(J24,I24)</f>
        <v>#VALUE!</v>
      </c>
    </row>
    <row r="25" customFormat="false" ht="13.5" hidden="false" customHeight="false" outlineLevel="0" collapsed="false">
      <c r="A25" s="2441" t="s">
        <v>1699</v>
      </c>
      <c r="B25" s="2442" t="s">
        <v>1612</v>
      </c>
      <c r="C25" s="1392" t="s">
        <v>43</v>
      </c>
      <c r="D25" s="26" t="s">
        <v>43</v>
      </c>
      <c r="E25" s="1764" t="e">
        <f aca="false">CalcDif(D25,C25)</f>
        <v>#VALUE!</v>
      </c>
      <c r="F25" s="26" t="s">
        <v>43</v>
      </c>
      <c r="G25" s="26" t="s">
        <v>43</v>
      </c>
      <c r="H25" s="1764" t="e">
        <f aca="false">CalcDif(G25,F25)</f>
        <v>#VALUE!</v>
      </c>
      <c r="I25" s="26" t="s">
        <v>43</v>
      </c>
      <c r="J25" s="26" t="s">
        <v>43</v>
      </c>
      <c r="K25" s="1765" t="e">
        <f aca="false">CalcDif(J25,I25)</f>
        <v>#VALUE!</v>
      </c>
    </row>
    <row r="26" customFormat="false" ht="13.5" hidden="false" customHeight="false" outlineLevel="0" collapsed="false">
      <c r="A26" s="2443" t="s">
        <v>1700</v>
      </c>
      <c r="B26" s="2442" t="s">
        <v>1620</v>
      </c>
      <c r="C26" s="1392" t="s">
        <v>77</v>
      </c>
      <c r="D26" s="74" t="n">
        <f aca="false">[6]Trends!$AA$77</f>
        <v>5.55652129282232</v>
      </c>
      <c r="E26" s="1764" t="e">
        <f aca="false">CalcDif(D26,C26)</f>
        <v>#VALUE!</v>
      </c>
      <c r="F26" s="26" t="s">
        <v>77</v>
      </c>
      <c r="G26" s="74" t="n">
        <f aca="false">G23-G24</f>
        <v>0.352601637570004</v>
      </c>
      <c r="H26" s="1764" t="e">
        <f aca="false">CalcDif(G26,F26)</f>
        <v>#VALUE!</v>
      </c>
      <c r="I26" s="26" t="s">
        <v>77</v>
      </c>
      <c r="J26" s="74" t="n">
        <f aca="false">[6]Trends!$AA$79</f>
        <v>114.567808397044</v>
      </c>
      <c r="K26" s="1765" t="e">
        <f aca="false">CalcDif(J26,I26)</f>
        <v>#VALUE!</v>
      </c>
    </row>
    <row r="27" customFormat="false" ht="12.75" hidden="false" customHeight="false" outlineLevel="0" collapsed="false">
      <c r="A27" s="2444"/>
      <c r="B27" s="2445" t="s">
        <v>697</v>
      </c>
      <c r="C27" s="2446" t="s">
        <v>43</v>
      </c>
      <c r="D27" s="335" t="s">
        <v>43</v>
      </c>
      <c r="E27" s="2447" t="e">
        <f aca="false">CalcDif(D27,C27)</f>
        <v>#VALUE!</v>
      </c>
      <c r="F27" s="335" t="s">
        <v>43</v>
      </c>
      <c r="G27" s="335" t="s">
        <v>43</v>
      </c>
      <c r="H27" s="2447" t="e">
        <f aca="false">CalcDif(G27,F27)</f>
        <v>#VALUE!</v>
      </c>
      <c r="I27" s="335" t="s">
        <v>43</v>
      </c>
      <c r="J27" s="335" t="s">
        <v>43</v>
      </c>
      <c r="K27" s="2008" t="e">
        <f aca="false">CalcDif(J27,I27)</f>
        <v>#VALUE!</v>
      </c>
    </row>
    <row r="28" customFormat="false" ht="12.75" hidden="false" customHeight="true" outlineLevel="0" collapsed="false">
      <c r="A28" s="2448" t="s">
        <v>1701</v>
      </c>
      <c r="B28" s="2448"/>
      <c r="C28" s="2449"/>
      <c r="D28" s="2450"/>
      <c r="E28" s="2447" t="e">
        <f aca="false">CalcDif(D28,C28)</f>
        <v>#VALUE!</v>
      </c>
      <c r="F28" s="2450"/>
      <c r="G28" s="2450"/>
      <c r="H28" s="2447" t="e">
        <f aca="false">CalcDif(G28,F28)</f>
        <v>#VALUE!</v>
      </c>
      <c r="I28" s="2450"/>
      <c r="J28" s="2450"/>
      <c r="K28" s="2008" t="e">
        <f aca="false">CalcDif(J28,I28)</f>
        <v>#VALUE!</v>
      </c>
    </row>
    <row r="29" customFormat="false" ht="12.75" hidden="false" customHeight="false" outlineLevel="0" collapsed="false">
      <c r="A29" s="2451"/>
      <c r="B29" s="2452"/>
      <c r="C29" s="2452"/>
      <c r="D29" s="2452"/>
      <c r="E29" s="2452"/>
      <c r="F29" s="2452"/>
      <c r="G29" s="2452"/>
      <c r="H29" s="2452"/>
      <c r="I29" s="2452"/>
      <c r="J29" s="2452"/>
      <c r="K29" s="2452"/>
    </row>
    <row r="30" s="2460" customFormat="true" ht="14.25" hidden="false" customHeight="true" outlineLevel="0" collapsed="false">
      <c r="A30" s="2451"/>
      <c r="B30" s="2453"/>
      <c r="C30" s="2453"/>
      <c r="D30" s="2454"/>
      <c r="E30" s="2455" t="s">
        <v>1649</v>
      </c>
      <c r="F30" s="2455"/>
      <c r="G30" s="2456" t="s">
        <v>1650</v>
      </c>
      <c r="H30" s="2456"/>
      <c r="I30" s="2457" t="s">
        <v>1651</v>
      </c>
      <c r="J30" s="2458"/>
      <c r="K30" s="2459"/>
    </row>
    <row r="31" customFormat="false" ht="14.25" hidden="false" customHeight="false" outlineLevel="0" collapsed="false">
      <c r="A31" s="2451"/>
      <c r="B31" s="2461"/>
      <c r="C31" s="2462"/>
      <c r="D31" s="2463"/>
      <c r="E31" s="2464" t="s">
        <v>446</v>
      </c>
      <c r="F31" s="2464"/>
      <c r="G31" s="2464"/>
      <c r="H31" s="2464"/>
      <c r="I31" s="2465" t="s">
        <v>246</v>
      </c>
      <c r="J31" s="2466"/>
      <c r="K31" s="2467"/>
    </row>
    <row r="32" customFormat="false" ht="14.25" hidden="false" customHeight="false" outlineLevel="0" collapsed="false">
      <c r="A32" s="2451"/>
      <c r="B32" s="2468" t="s">
        <v>1702</v>
      </c>
      <c r="C32" s="2469"/>
      <c r="D32" s="2470"/>
      <c r="E32" s="300" t="n">
        <v>51255.6</v>
      </c>
      <c r="F32" s="300"/>
      <c r="G32" s="300" t="n">
        <f aca="false">'Table8(a)s1 1992'!D8+'Table8(a)s1 1992'!G8+'Table8(a)s1 1992'!J8+D23+G23+J23</f>
        <v>51251.4497086965</v>
      </c>
      <c r="H32" s="300"/>
      <c r="I32" s="1788" t="e">
        <f aca="false">CalcDif(G32,E32)</f>
        <v>#VALUE!</v>
      </c>
      <c r="J32" s="2466" t="s">
        <v>1703</v>
      </c>
      <c r="K32" s="2467"/>
    </row>
    <row r="33" customFormat="false" ht="15" hidden="false" customHeight="false" outlineLevel="0" collapsed="false">
      <c r="A33" s="2471"/>
      <c r="B33" s="2060" t="s">
        <v>1704</v>
      </c>
      <c r="C33" s="2472"/>
      <c r="D33" s="2473"/>
      <c r="E33" s="794" t="n">
        <v>54610.6</v>
      </c>
      <c r="F33" s="794"/>
      <c r="G33" s="794" t="n">
        <f aca="false">G32-'Table8(a)s1 1992'!D34</f>
        <v>54606.4497086965</v>
      </c>
      <c r="H33" s="794"/>
      <c r="I33" s="2008" t="e">
        <f aca="false">CalcDif(G33,E33)</f>
        <v>#VALUE!</v>
      </c>
      <c r="J33" s="2474" t="s">
        <v>1703</v>
      </c>
      <c r="K33" s="2463"/>
    </row>
    <row r="34" customFormat="false" ht="12" hidden="false" customHeight="false" outlineLevel="0" collapsed="false">
      <c r="A34" s="2475"/>
      <c r="B34" s="2476"/>
      <c r="C34" s="2466"/>
      <c r="D34" s="2466"/>
      <c r="E34" s="2406"/>
      <c r="F34" s="2406"/>
      <c r="G34" s="2405"/>
      <c r="H34" s="2405"/>
      <c r="I34" s="1187"/>
      <c r="J34" s="2466"/>
      <c r="K34" s="2466"/>
    </row>
    <row r="35" customFormat="false" ht="13.5" hidden="false" customHeight="false" outlineLevel="0" collapsed="false">
      <c r="A35" s="2407" t="s">
        <v>170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50.32"/>
    <col collapsed="false" customWidth="true" hidden="false" outlineLevel="0" max="4" min="3" style="2359" width="14.66"/>
    <col collapsed="false" customWidth="true" hidden="false" outlineLevel="0" max="5" min="5" style="2359" width="15.82"/>
    <col collapsed="false" customWidth="true" hidden="false" outlineLevel="0" max="7" min="6" style="2359" width="14.66"/>
    <col collapsed="false" customWidth="true" hidden="false" outlineLevel="0" max="8" min="8" style="2359" width="15.82"/>
    <col collapsed="false" customWidth="true" hidden="false" outlineLevel="0" max="10" min="9" style="2359" width="14.66"/>
    <col collapsed="false" customWidth="true" hidden="false" outlineLevel="0" max="11" min="11" style="2359" width="16.16"/>
    <col collapsed="false" customWidth="true" hidden="false" outlineLevel="0" max="12" min="12" style="2031" width="1.99"/>
    <col collapsed="false" customWidth="false" hidden="false" outlineLevel="0" max="257" min="13" style="2031" width="9.32"/>
  </cols>
  <sheetData>
    <row r="1" customFormat="false" ht="15.75" hidden="false" customHeight="false" outlineLevel="0" collapsed="false">
      <c r="A1" s="4" t="s">
        <v>1647</v>
      </c>
      <c r="B1" s="0"/>
      <c r="C1" s="0"/>
      <c r="D1" s="0"/>
      <c r="E1" s="0"/>
      <c r="F1" s="1076"/>
      <c r="G1" s="1076"/>
      <c r="H1" s="1076"/>
      <c r="I1" s="1076"/>
      <c r="J1" s="2360"/>
      <c r="K1" s="2361" t="str">
        <f aca="false">CRF_CountryName</f>
        <v>Switzerland</v>
      </c>
    </row>
    <row r="2" customFormat="false" ht="15.75" hidden="false" customHeight="false" outlineLevel="0" collapsed="false">
      <c r="B2" s="2362" t="s">
        <v>1648</v>
      </c>
      <c r="C2" s="2363" t="n">
        <v>1993</v>
      </c>
      <c r="D2" s="1076"/>
      <c r="E2" s="1076"/>
      <c r="F2" s="1076"/>
      <c r="G2" s="1076"/>
      <c r="H2" s="1076"/>
      <c r="I2" s="1076"/>
      <c r="K2" s="2361" t="n">
        <f aca="false">CRF_InventoryYear</f>
        <v>2001</v>
      </c>
    </row>
    <row r="3" customFormat="false" ht="15.75" hidden="false" customHeight="false" outlineLevel="0" collapsed="false">
      <c r="A3" s="4" t="s">
        <v>27</v>
      </c>
      <c r="B3" s="1056"/>
      <c r="C3" s="1076"/>
      <c r="D3" s="1076"/>
      <c r="E3" s="1076"/>
      <c r="F3" s="1076"/>
      <c r="G3" s="1076"/>
      <c r="H3" s="1076"/>
      <c r="I3" s="1076"/>
      <c r="K3" s="2364" t="str">
        <f aca="false">CRF_Submission</f>
        <v>Submission 2003</v>
      </c>
    </row>
    <row r="4" customFormat="false" ht="16.5" hidden="false" customHeight="false" outlineLevel="0" collapsed="false">
      <c r="A4" s="2365"/>
      <c r="B4" s="105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3.5" hidden="false" customHeight="true" outlineLevel="0" collapsed="false">
      <c r="A8" s="2372" t="s">
        <v>1457</v>
      </c>
      <c r="B8" s="2372"/>
      <c r="C8" s="2373" t="n">
        <v>39245.3</v>
      </c>
      <c r="D8" s="2477" t="n">
        <f aca="false">D9+D19+D25+D26+D34+'Table8(a)s2 1993'!D8</f>
        <v>39100.7987426065</v>
      </c>
      <c r="E8" s="1748" t="e">
        <f aca="false">CalcDif(D8,C8)</f>
        <v>#VALUE!</v>
      </c>
      <c r="F8" s="2373" t="n">
        <v>5005.6</v>
      </c>
      <c r="G8" s="2477" t="n">
        <f aca="false">G9+G19+G26+'Table8(a)s2 1993'!G8</f>
        <v>4836.20767490014</v>
      </c>
      <c r="H8" s="1748" t="e">
        <f aca="false">CalcDif(G8,F8)</f>
        <v>#VALUE!</v>
      </c>
      <c r="I8" s="2373" t="n">
        <v>3585.3</v>
      </c>
      <c r="J8" s="2477" t="n">
        <f aca="false">J9+J19+J25+J26+'Table8(a)s2 1993'!J8</f>
        <v>3637.90053941893</v>
      </c>
      <c r="K8" s="1749" t="e">
        <f aca="false">CalcDif(J8,I8)</f>
        <v>#VALUE!</v>
      </c>
    </row>
    <row r="9" customFormat="false" ht="12" hidden="false" customHeight="false" outlineLevel="0" collapsed="false">
      <c r="A9" s="2374" t="s">
        <v>1458</v>
      </c>
      <c r="B9" s="2375"/>
      <c r="C9" s="763" t="n">
        <v>39686.3</v>
      </c>
      <c r="D9" s="2392" t="n">
        <f aca="false">D10+D16</f>
        <v>39591.1353113648</v>
      </c>
      <c r="E9" s="1943" t="e">
        <f aca="false">CalcDif(D9,C9)</f>
        <v>#VALUE!</v>
      </c>
      <c r="F9" s="763" t="n">
        <v>427</v>
      </c>
      <c r="G9" s="2392" t="n">
        <f aca="false">G10+G16</f>
        <v>434.662679317367</v>
      </c>
      <c r="H9" s="1943" t="e">
        <f aca="false">CalcDif(G9,F9)</f>
        <v>#VALUE!</v>
      </c>
      <c r="I9" s="763" t="n">
        <v>510.1</v>
      </c>
      <c r="J9" s="2392" t="n">
        <f aca="false">J10+J16</f>
        <v>563.203907275133</v>
      </c>
      <c r="K9" s="1944" t="e">
        <f aca="false">CalcDif(J9,I9)</f>
        <v>#VALUE!</v>
      </c>
    </row>
    <row r="10" customFormat="false" ht="12" hidden="false" customHeight="false" outlineLevel="0" collapsed="false">
      <c r="A10" s="2376" t="s">
        <v>1652</v>
      </c>
      <c r="B10" s="2377" t="s">
        <v>1597</v>
      </c>
      <c r="C10" s="300" t="n">
        <v>39615.3</v>
      </c>
      <c r="D10" s="300" t="n">
        <f aca="false">SUM(D11:D15)</f>
        <v>39518.7578808093</v>
      </c>
      <c r="E10" s="1764" t="e">
        <f aca="false">CalcDif(D10,C10)</f>
        <v>#VALUE!</v>
      </c>
      <c r="F10" s="300" t="n">
        <v>137.9</v>
      </c>
      <c r="G10" s="300" t="n">
        <f aca="false">SUM(G11:G15)</f>
        <v>145.637127234034</v>
      </c>
      <c r="H10" s="1764" t="e">
        <f aca="false">CalcDif(G10,F10)</f>
        <v>#VALUE!</v>
      </c>
      <c r="I10" s="74" t="n">
        <v>510.1</v>
      </c>
      <c r="J10" s="300" t="n">
        <f aca="false">SUM(J11:J15)</f>
        <v>563.186547275133</v>
      </c>
      <c r="K10" s="1765" t="e">
        <f aca="false">CalcDif(J10,I10)</f>
        <v>#VALUE!</v>
      </c>
    </row>
    <row r="11" customFormat="false" ht="12" hidden="false" customHeight="false" outlineLevel="0" collapsed="false">
      <c r="A11" s="2376" t="s">
        <v>1653</v>
      </c>
      <c r="B11" s="1757" t="s">
        <v>1654</v>
      </c>
      <c r="C11" s="300" t="n">
        <v>986.8</v>
      </c>
      <c r="D11" s="300" t="n">
        <f aca="false">[9]93_CO2eq1!$E$12*1000</f>
        <v>1087.48929545</v>
      </c>
      <c r="E11" s="1764" t="e">
        <f aca="false">CalcDif(D11,C11)</f>
        <v>#VALUE!</v>
      </c>
      <c r="F11" s="300" t="n">
        <v>1.3</v>
      </c>
      <c r="G11" s="300" t="n">
        <f aca="false">[9]93_CO2eq1!$F$12*1000</f>
        <v>0.94297130235</v>
      </c>
      <c r="H11" s="1764" t="e">
        <f aca="false">CalcDif(G11,F11)</f>
        <v>#VALUE!</v>
      </c>
      <c r="I11" s="74" t="n">
        <v>1</v>
      </c>
      <c r="J11" s="74" t="n">
        <f aca="false">[9]93_CO2eq1!$G$12*1000</f>
        <v>2.6690350922</v>
      </c>
      <c r="K11" s="1765" t="e">
        <f aca="false">CalcDif(J11,I11)</f>
        <v>#VALUE!</v>
      </c>
    </row>
    <row r="12" customFormat="false" ht="12" hidden="false" customHeight="false" outlineLevel="0" collapsed="false">
      <c r="A12" s="2376" t="s">
        <v>1655</v>
      </c>
      <c r="B12" s="2378" t="s">
        <v>1656</v>
      </c>
      <c r="C12" s="300" t="n">
        <v>4861.6</v>
      </c>
      <c r="D12" s="300" t="n">
        <f aca="false">[9]93_CO2eq1!$E$29*1000</f>
        <v>4646.69166769119</v>
      </c>
      <c r="E12" s="1764" t="e">
        <f aca="false">CalcDif(D12,C12)</f>
        <v>#VALUE!</v>
      </c>
      <c r="F12" s="300" t="n">
        <v>8.5</v>
      </c>
      <c r="G12" s="300" t="n">
        <f aca="false">[9]93_CO2eq1!$F$29*1000</f>
        <v>8.38161719575933</v>
      </c>
      <c r="H12" s="1764" t="e">
        <f aca="false">CalcDif(G12,F12)</f>
        <v>#VALUE!</v>
      </c>
      <c r="I12" s="74" t="n">
        <v>9.6</v>
      </c>
      <c r="J12" s="74" t="n">
        <f aca="false">[9]93_CO2eq1!$G$29*1000</f>
        <v>10.1176948724108</v>
      </c>
      <c r="K12" s="1765" t="e">
        <f aca="false">CalcDif(J12,I12)</f>
        <v>#VALUE!</v>
      </c>
    </row>
    <row r="13" customFormat="false" ht="12" hidden="false" customHeight="false" outlineLevel="0" collapsed="false">
      <c r="A13" s="2376" t="s">
        <v>1657</v>
      </c>
      <c r="B13" s="1757" t="s">
        <v>1658</v>
      </c>
      <c r="C13" s="300" t="n">
        <v>13912.9</v>
      </c>
      <c r="D13" s="300" t="n">
        <f aca="false">[9]93_CO2eq1!$E$39*1000</f>
        <v>13962.686006966</v>
      </c>
      <c r="E13" s="1764" t="e">
        <f aca="false">CalcDif(D13,C13)</f>
        <v>#VALUE!</v>
      </c>
      <c r="F13" s="300" t="n">
        <v>65.7</v>
      </c>
      <c r="G13" s="300" t="n">
        <f aca="false">[9]93_CO2eq1!$F$39*1000</f>
        <v>74.7548693523181</v>
      </c>
      <c r="H13" s="1764" t="e">
        <f aca="false">CalcDif(G13,F13)</f>
        <v>#VALUE!</v>
      </c>
      <c r="I13" s="74" t="n">
        <v>435.4</v>
      </c>
      <c r="J13" s="74" t="n">
        <f aca="false">[9]93_CO2eq1!$G$39*1000</f>
        <v>488.281061126716</v>
      </c>
      <c r="K13" s="1765" t="e">
        <f aca="false">CalcDif(J13,I13)</f>
        <v>#VALUE!</v>
      </c>
    </row>
    <row r="14" customFormat="false" ht="12" hidden="false" customHeight="false" outlineLevel="0" collapsed="false">
      <c r="A14" s="2376" t="s">
        <v>1659</v>
      </c>
      <c r="B14" s="1757" t="s">
        <v>1660</v>
      </c>
      <c r="C14" s="300" t="n">
        <v>19099.8</v>
      </c>
      <c r="D14" s="300" t="n">
        <f aca="false">[9]93_CO2eq1!$E$53*1000</f>
        <v>19130.4296402481</v>
      </c>
      <c r="E14" s="1764" t="e">
        <f aca="false">CalcDif(D14,C14)</f>
        <v>#VALUE!</v>
      </c>
      <c r="F14" s="300" t="n">
        <v>55.1</v>
      </c>
      <c r="G14" s="300" t="n">
        <f aca="false">[9]93_CO2eq1!$F$53*1000</f>
        <v>54.3383649836066</v>
      </c>
      <c r="H14" s="1764" t="e">
        <f aca="false">CalcDif(G14,F14)</f>
        <v>#VALUE!</v>
      </c>
      <c r="I14" s="74" t="n">
        <v>55.3</v>
      </c>
      <c r="J14" s="74" t="n">
        <f aca="false">[9]93_CO2eq1!$G$53*1000</f>
        <v>55.3512172833724</v>
      </c>
      <c r="K14" s="1765" t="e">
        <f aca="false">CalcDif(J14,I14)</f>
        <v>#VALUE!</v>
      </c>
    </row>
    <row r="15" customFormat="false" ht="12" hidden="false" customHeight="false" outlineLevel="0" collapsed="false">
      <c r="A15" s="2376" t="s">
        <v>1661</v>
      </c>
      <c r="B15" s="1757" t="s">
        <v>697</v>
      </c>
      <c r="C15" s="300" t="n">
        <v>754.2</v>
      </c>
      <c r="D15" s="300" t="n">
        <f aca="false">[9]93_CO2eq1!$E$68*1000</f>
        <v>691.461270454</v>
      </c>
      <c r="E15" s="1764" t="e">
        <f aca="false">CalcDif(D15,C15)</f>
        <v>#VALUE!</v>
      </c>
      <c r="F15" s="300" t="n">
        <v>7.3</v>
      </c>
      <c r="G15" s="300" t="n">
        <f aca="false">[9]93_CO2eq1!$F$68*1000</f>
        <v>7.2193044</v>
      </c>
      <c r="H15" s="1764" t="e">
        <f aca="false">CalcDif(G15,F15)</f>
        <v>#VALUE!</v>
      </c>
      <c r="I15" s="74" t="n">
        <v>8.8</v>
      </c>
      <c r="J15" s="74" t="n">
        <f aca="false">[9]93_CO2eq1!$G$68*1000</f>
        <v>6.7675389004336</v>
      </c>
      <c r="K15" s="1765" t="e">
        <f aca="false">CalcDif(J15,I15)</f>
        <v>#VALUE!</v>
      </c>
    </row>
    <row r="16" customFormat="false" ht="12" hidden="false" customHeight="false" outlineLevel="0" collapsed="false">
      <c r="A16" s="2376" t="s">
        <v>1662</v>
      </c>
      <c r="B16" s="2379" t="s">
        <v>1603</v>
      </c>
      <c r="C16" s="300" t="n">
        <v>71</v>
      </c>
      <c r="D16" s="300" t="n">
        <f aca="false">D18</f>
        <v>72.3774305555556</v>
      </c>
      <c r="E16" s="1764" t="e">
        <f aca="false">CalcDif(D16,C16)</f>
        <v>#VALUE!</v>
      </c>
      <c r="F16" s="300" t="n">
        <v>289.1</v>
      </c>
      <c r="G16" s="300" t="n">
        <f aca="false">G18</f>
        <v>289.025552083333</v>
      </c>
      <c r="H16" s="1764" t="e">
        <f aca="false">CalcDif(G16,F16)</f>
        <v>#VALUE!</v>
      </c>
      <c r="I16" s="26" t="s">
        <v>77</v>
      </c>
      <c r="J16" s="74" t="n">
        <f aca="false">J18</f>
        <v>0.01736</v>
      </c>
      <c r="K16" s="1765" t="e">
        <f aca="false">CalcDif(J16,I16)</f>
        <v>#VALUE!</v>
      </c>
    </row>
    <row r="17" customFormat="false" ht="12" hidden="false" customHeight="false" outlineLevel="0" collapsed="false">
      <c r="A17" s="2376" t="s">
        <v>1663</v>
      </c>
      <c r="B17" s="2379" t="s">
        <v>1664</v>
      </c>
      <c r="C17" s="238" t="s">
        <v>43</v>
      </c>
      <c r="D17" s="238" t="s">
        <v>43</v>
      </c>
      <c r="E17" s="1764" t="e">
        <f aca="false">CalcDif(D17,C17)</f>
        <v>#VALUE!</v>
      </c>
      <c r="F17" s="238" t="s">
        <v>43</v>
      </c>
      <c r="G17" s="238" t="s">
        <v>43</v>
      </c>
      <c r="H17" s="1764" t="e">
        <f aca="false">CalcDif(G17,F17)</f>
        <v>#VALUE!</v>
      </c>
      <c r="I17" s="26" t="s">
        <v>43</v>
      </c>
      <c r="J17" s="26" t="s">
        <v>43</v>
      </c>
      <c r="K17" s="1765" t="e">
        <f aca="false">CalcDif(J17,I17)</f>
        <v>#VALUE!</v>
      </c>
    </row>
    <row r="18" customFormat="false" ht="12.75" hidden="false" customHeight="false" outlineLevel="0" collapsed="false">
      <c r="A18" s="2380" t="s">
        <v>1665</v>
      </c>
      <c r="B18" s="2381" t="s">
        <v>1666</v>
      </c>
      <c r="C18" s="794" t="n">
        <v>71</v>
      </c>
      <c r="D18" s="794" t="n">
        <f aca="false">[9]93_CO2eq1!$E$72*1000</f>
        <v>72.3774305555556</v>
      </c>
      <c r="E18" s="1779" t="e">
        <f aca="false">CalcDif(D18,C18)</f>
        <v>#VALUE!</v>
      </c>
      <c r="F18" s="794" t="n">
        <v>289.1</v>
      </c>
      <c r="G18" s="794" t="n">
        <f aca="false">[9]93_CO2eq1!$F$72*1000</f>
        <v>289.025552083333</v>
      </c>
      <c r="H18" s="1779" t="e">
        <f aca="false">CalcDif(G18,F18)</f>
        <v>#VALUE!</v>
      </c>
      <c r="I18" s="61" t="s">
        <v>77</v>
      </c>
      <c r="J18" s="794" t="n">
        <f aca="false">[9]93_CO2eq1!$G$72*1000</f>
        <v>0.01736</v>
      </c>
      <c r="K18" s="2008" t="e">
        <f aca="false">CalcDif(J18,I18)</f>
        <v>#VALUE!</v>
      </c>
    </row>
    <row r="19" customFormat="false" ht="12" hidden="false" customHeight="false" outlineLevel="0" collapsed="false">
      <c r="A19" s="2374" t="s">
        <v>1468</v>
      </c>
      <c r="B19" s="2382"/>
      <c r="C19" s="763" t="n">
        <v>2548</v>
      </c>
      <c r="D19" s="763" t="n">
        <f aca="false">[9]93_CO2eq2!$E$10*1000</f>
        <v>2084.6358309862</v>
      </c>
      <c r="E19" s="1943" t="e">
        <f aca="false">CalcDif(D19,C19)</f>
        <v>#VALUE!</v>
      </c>
      <c r="F19" s="763" t="n">
        <v>8.7</v>
      </c>
      <c r="G19" s="763" t="n">
        <f aca="false">[9]93_CO2eq2!$F$10*1000</f>
        <v>8.658541654476</v>
      </c>
      <c r="H19" s="1943" t="e">
        <f aca="false">CalcDif(G19,F19)</f>
        <v>#VALUE!</v>
      </c>
      <c r="I19" s="763" t="n">
        <v>96.7</v>
      </c>
      <c r="J19" s="763" t="n">
        <f aca="false">[9]93_CO2eq2!$G$10*1000</f>
        <v>98.001442974216</v>
      </c>
      <c r="K19" s="1944" t="e">
        <f aca="false">CalcDif(J19,I19)</f>
        <v>#VALUE!</v>
      </c>
    </row>
    <row r="20" customFormat="false" ht="12" hidden="false" customHeight="false" outlineLevel="0" collapsed="false">
      <c r="A20" s="2376" t="s">
        <v>1667</v>
      </c>
      <c r="B20" s="2383" t="s">
        <v>1605</v>
      </c>
      <c r="C20" s="238" t="s">
        <v>47</v>
      </c>
      <c r="D20" s="300" t="n">
        <f aca="false">[9]93_CO2eq2!$E$19*1000</f>
        <v>1909.541776149</v>
      </c>
      <c r="E20" s="1764" t="e">
        <f aca="false">CalcDif(D20,C20)</f>
        <v>#VALUE!</v>
      </c>
      <c r="F20" s="238" t="s">
        <v>47</v>
      </c>
      <c r="G20" s="300" t="n">
        <f aca="false">[9]93_CO2eq2!$F$19*1000</f>
        <v>0.424491795</v>
      </c>
      <c r="H20" s="1764" t="e">
        <f aca="false">CalcDif(G20,F20)</f>
        <v>#VALUE!</v>
      </c>
      <c r="I20" s="26" t="s">
        <v>43</v>
      </c>
      <c r="J20" s="26" t="s">
        <v>43</v>
      </c>
      <c r="K20" s="1765" t="e">
        <f aca="false">CalcDif(J20,I20)</f>
        <v>#VALUE!</v>
      </c>
    </row>
    <row r="21" customFormat="false" ht="12" hidden="false" customHeight="false" outlineLevel="0" collapsed="false">
      <c r="A21" s="2376" t="s">
        <v>1668</v>
      </c>
      <c r="B21" s="2379" t="s">
        <v>1606</v>
      </c>
      <c r="C21" s="238" t="s">
        <v>47</v>
      </c>
      <c r="D21" s="300" t="n">
        <f aca="false">([9]93_CO2eq2!$E$15+[9]93_CO2eq2!$E$18)*1000</f>
        <v>13.28</v>
      </c>
      <c r="E21" s="1764" t="e">
        <f aca="false">CalcDif(D21,C21)</f>
        <v>#VALUE!</v>
      </c>
      <c r="F21" s="238" t="s">
        <v>47</v>
      </c>
      <c r="G21" s="300" t="n">
        <f aca="false">([9]93_CO2eq2!$F$15+[9]93_CO2eq2!$F$18)*1000</f>
        <v>7.896</v>
      </c>
      <c r="H21" s="1764" t="e">
        <f aca="false">CalcDif(G21,F21)</f>
        <v>#VALUE!</v>
      </c>
      <c r="I21" s="26" t="s">
        <v>47</v>
      </c>
      <c r="J21" s="74" t="n">
        <f aca="false">([9]93_CO2eq2!$G$15+[9]93_CO2eq2!$G$18)*1000</f>
        <v>96.72</v>
      </c>
      <c r="K21" s="1765" t="e">
        <f aca="false">CalcDif(J21,I21)</f>
        <v>#VALUE!</v>
      </c>
    </row>
    <row r="22" customFormat="false" ht="12" hidden="false" customHeight="false" outlineLevel="0" collapsed="false">
      <c r="A22" s="2376" t="s">
        <v>1669</v>
      </c>
      <c r="B22" s="2379" t="s">
        <v>1608</v>
      </c>
      <c r="C22" s="238" t="s">
        <v>47</v>
      </c>
      <c r="D22" s="300" t="n">
        <f aca="false">([9]93_CO2eq2!$E$11+[9]93_CO2eq2!$E$12)*1000</f>
        <v>160.8140548372</v>
      </c>
      <c r="E22" s="1764" t="e">
        <f aca="false">CalcDif(D22,C22)</f>
        <v>#VALUE!</v>
      </c>
      <c r="F22" s="238" t="s">
        <v>47</v>
      </c>
      <c r="G22" s="2384" t="n">
        <f aca="false">([9]93_CO2eq2!$F$11+[9]93_CO2eq2!$F$12)*1000</f>
        <v>0.002049859476</v>
      </c>
      <c r="H22" s="1764" t="e">
        <f aca="false">CalcDif(G22,F22)</f>
        <v>#VALUE!</v>
      </c>
      <c r="I22" s="26" t="s">
        <v>47</v>
      </c>
      <c r="J22" s="74" t="n">
        <f aca="false">([9]93_CO2eq2!$G$11+[9]93_CO2eq2!$G$12)*1000</f>
        <v>1.281442974216</v>
      </c>
      <c r="K22" s="1765" t="e">
        <f aca="false">CalcDif(J22,I22)</f>
        <v>#VALUE!</v>
      </c>
    </row>
    <row r="23" customFormat="false" ht="12" hidden="false" customHeight="false" outlineLevel="0" collapsed="false">
      <c r="A23" s="2376" t="s">
        <v>1670</v>
      </c>
      <c r="B23" s="2379" t="s">
        <v>1610</v>
      </c>
      <c r="C23" s="238" t="s">
        <v>43</v>
      </c>
      <c r="D23" s="238" t="s">
        <v>43</v>
      </c>
      <c r="E23" s="1764" t="e">
        <f aca="false">CalcDif(D23,C23)</f>
        <v>#VALUE!</v>
      </c>
      <c r="F23" s="697"/>
      <c r="G23" s="697"/>
      <c r="H23" s="2385"/>
      <c r="I23" s="697"/>
      <c r="J23" s="697"/>
      <c r="K23" s="2386"/>
    </row>
    <row r="24" customFormat="false" ht="12.75" hidden="false" customHeight="false" outlineLevel="0" collapsed="false">
      <c r="A24" s="2380" t="s">
        <v>1671</v>
      </c>
      <c r="B24" s="2381" t="s">
        <v>479</v>
      </c>
      <c r="C24" s="61" t="s">
        <v>47</v>
      </c>
      <c r="D24" s="794" t="n">
        <f aca="false">[9]93_CO2eq2!$E$22*1000</f>
        <v>1</v>
      </c>
      <c r="E24" s="1779" t="e">
        <f aca="false">CalcDif(D24,C24)</f>
        <v>#VALUE!</v>
      </c>
      <c r="F24" s="61" t="s">
        <v>47</v>
      </c>
      <c r="G24" s="794" t="n">
        <f aca="false">[9]93_CO2eq2!$F$22*1000</f>
        <v>0.336</v>
      </c>
      <c r="H24" s="1779" t="e">
        <f aca="false">CalcDif(G24,F24)</f>
        <v>#VALUE!</v>
      </c>
      <c r="I24" s="61" t="s">
        <v>43</v>
      </c>
      <c r="J24" s="61" t="s">
        <v>43</v>
      </c>
      <c r="K24" s="2008" t="e">
        <f aca="false">CalcDif(J24,I24)</f>
        <v>#VALUE!</v>
      </c>
    </row>
    <row r="25" customFormat="false" ht="12.75" hidden="false" customHeight="false" outlineLevel="0" collapsed="false">
      <c r="A25" s="2387" t="s">
        <v>1487</v>
      </c>
      <c r="B25" s="2388"/>
      <c r="C25" s="1641" t="n">
        <v>0</v>
      </c>
      <c r="D25" s="1641" t="n">
        <f aca="false">[9]93_CO2eq2!$E$25*1000</f>
        <v>0</v>
      </c>
      <c r="E25" s="2022" t="e">
        <f aca="false">CalcDif(D25,C25)</f>
        <v>#VALUE!</v>
      </c>
      <c r="F25" s="2389"/>
      <c r="G25" s="2389"/>
      <c r="H25" s="2390"/>
      <c r="I25" s="1641" t="n">
        <v>114.4</v>
      </c>
      <c r="J25" s="1641" t="n">
        <f aca="false">[9]93_CO2eq2!$G$25*1000</f>
        <v>114.39</v>
      </c>
      <c r="K25" s="2016" t="e">
        <f aca="false">CalcDif(J25,I25)</f>
        <v>#VALUE!</v>
      </c>
    </row>
    <row r="26" customFormat="false" ht="12" hidden="false" customHeight="false" outlineLevel="0" collapsed="false">
      <c r="A26" s="2374" t="s">
        <v>1488</v>
      </c>
      <c r="B26" s="2391"/>
      <c r="C26" s="763" t="n">
        <v>0</v>
      </c>
      <c r="D26" s="763" t="n">
        <f aca="false">[9]93_CO2eq2!$E$32*1000</f>
        <v>0</v>
      </c>
      <c r="E26" s="1753" t="e">
        <f aca="false">CalcDif(D26,C26)</f>
        <v>#VALUE!</v>
      </c>
      <c r="F26" s="782" t="n">
        <v>3156.1</v>
      </c>
      <c r="G26" s="782" t="n">
        <f aca="false">SUM(G27:G33)</f>
        <v>3173.58088639654</v>
      </c>
      <c r="H26" s="1753" t="e">
        <f aca="false">CalcDif(G26,F26)</f>
        <v>#VALUE!</v>
      </c>
      <c r="I26" s="782" t="n">
        <v>2785.7</v>
      </c>
      <c r="J26" s="782" t="n">
        <f aca="false">SUM(J27:J33)</f>
        <v>2785.67591804358</v>
      </c>
      <c r="K26" s="2393" t="e">
        <f aca="false">CalcDif(J26,I26)</f>
        <v>#VALUE!</v>
      </c>
    </row>
    <row r="27" customFormat="false" ht="12" hidden="false" customHeight="false" outlineLevel="0" collapsed="false">
      <c r="A27" s="2376" t="s">
        <v>1672</v>
      </c>
      <c r="B27" s="2394" t="s">
        <v>1627</v>
      </c>
      <c r="C27" s="2479"/>
      <c r="D27" s="2395"/>
      <c r="E27" s="2395"/>
      <c r="F27" s="300" t="n">
        <v>2726.9</v>
      </c>
      <c r="G27" s="300" t="n">
        <f aca="false">[9]93_CO2eq2!$F$33*1000</f>
        <v>2729.33767820316</v>
      </c>
      <c r="H27" s="1758" t="e">
        <f aca="false">CalcDif(G27,F27)</f>
        <v>#VALUE!</v>
      </c>
      <c r="I27" s="2174"/>
      <c r="J27" s="2174"/>
      <c r="K27" s="2396"/>
    </row>
    <row r="28" customFormat="false" ht="12" hidden="false" customHeight="false" outlineLevel="0" collapsed="false">
      <c r="A28" s="2376" t="s">
        <v>1673</v>
      </c>
      <c r="B28" s="1757" t="s">
        <v>1628</v>
      </c>
      <c r="C28" s="2480"/>
      <c r="D28" s="2385"/>
      <c r="E28" s="2385"/>
      <c r="F28" s="74" t="n">
        <v>429.2</v>
      </c>
      <c r="G28" s="74" t="n">
        <f aca="false">[9]93_CO2eq2!$F$42*1000</f>
        <v>444.243208193381</v>
      </c>
      <c r="H28" s="1764" t="e">
        <f aca="false">CalcDif(G28,F28)</f>
        <v>#VALUE!</v>
      </c>
      <c r="I28" s="74" t="n">
        <v>442.4</v>
      </c>
      <c r="J28" s="74" t="n">
        <f aca="false">[9]93_CO2eq2!$G$42*1000</f>
        <v>442.114718733923</v>
      </c>
      <c r="K28" s="1765" t="e">
        <f aca="false">CalcDif(J28,I28)</f>
        <v>#VALUE!</v>
      </c>
    </row>
    <row r="29" customFormat="false" ht="12" hidden="false" customHeight="false" outlineLevel="0" collapsed="false">
      <c r="A29" s="2376" t="s">
        <v>1674</v>
      </c>
      <c r="B29" s="1757" t="s">
        <v>944</v>
      </c>
      <c r="C29" s="2480"/>
      <c r="D29" s="2385"/>
      <c r="E29" s="2385"/>
      <c r="F29" s="26" t="s">
        <v>43</v>
      </c>
      <c r="G29" s="26" t="s">
        <v>43</v>
      </c>
      <c r="H29" s="1764" t="e">
        <f aca="false">CalcDif(G29,F29)</f>
        <v>#VALUE!</v>
      </c>
      <c r="I29" s="2397"/>
      <c r="J29" s="2397"/>
      <c r="K29" s="1871"/>
    </row>
    <row r="30" customFormat="false" ht="13.5" hidden="false" customHeight="false" outlineLevel="0" collapsed="false">
      <c r="A30" s="2376" t="s">
        <v>1675</v>
      </c>
      <c r="B30" s="1757" t="s">
        <v>1676</v>
      </c>
      <c r="C30" s="26" t="s">
        <v>77</v>
      </c>
      <c r="D30" s="26" t="s">
        <v>77</v>
      </c>
      <c r="E30" s="1764" t="e">
        <f aca="false">CalcDif(D30,C30)</f>
        <v>#VALUE!</v>
      </c>
      <c r="F30" s="26" t="s">
        <v>77</v>
      </c>
      <c r="G30" s="26" t="s">
        <v>77</v>
      </c>
      <c r="H30" s="1764" t="e">
        <f aca="false">CalcDif(G30,F30)</f>
        <v>#VALUE!</v>
      </c>
      <c r="I30" s="74" t="n">
        <v>2343.3</v>
      </c>
      <c r="J30" s="74" t="n">
        <f aca="false">[9]93_CO2eq2!$G$51*1000</f>
        <v>2343.56119930966</v>
      </c>
      <c r="K30" s="1765" t="e">
        <f aca="false">CalcDif(J30,I30)</f>
        <v>#VALUE!</v>
      </c>
    </row>
    <row r="31" customFormat="false" ht="12" hidden="false" customHeight="false" outlineLevel="0" collapsed="false">
      <c r="A31" s="2376" t="s">
        <v>1677</v>
      </c>
      <c r="B31" s="1757" t="s">
        <v>1042</v>
      </c>
      <c r="C31" s="2480"/>
      <c r="D31" s="2385"/>
      <c r="E31" s="2385"/>
      <c r="F31" s="26" t="s">
        <v>43</v>
      </c>
      <c r="G31" s="26" t="s">
        <v>43</v>
      </c>
      <c r="H31" s="1764" t="e">
        <f aca="false">CalcDif(G31,F31)</f>
        <v>#VALUE!</v>
      </c>
      <c r="I31" s="26" t="s">
        <v>43</v>
      </c>
      <c r="J31" s="26" t="s">
        <v>43</v>
      </c>
      <c r="K31" s="1765" t="e">
        <f aca="false">CalcDif(J31,I31)</f>
        <v>#VALUE!</v>
      </c>
    </row>
    <row r="32" customFormat="false" ht="12" hidden="false" customHeight="false" outlineLevel="0" collapsed="false">
      <c r="A32" s="2376" t="s">
        <v>1678</v>
      </c>
      <c r="B32" s="1757" t="s">
        <v>1059</v>
      </c>
      <c r="C32" s="2480"/>
      <c r="D32" s="2385"/>
      <c r="E32" s="2385"/>
      <c r="F32" s="26" t="s">
        <v>77</v>
      </c>
      <c r="G32" s="26" t="s">
        <v>77</v>
      </c>
      <c r="H32" s="1764" t="e">
        <f aca="false">CalcDif(G32,F32)</f>
        <v>#VALUE!</v>
      </c>
      <c r="I32" s="26" t="s">
        <v>77</v>
      </c>
      <c r="J32" s="26" t="s">
        <v>77</v>
      </c>
      <c r="K32" s="1765" t="e">
        <f aca="false">CalcDif(J32,I32)</f>
        <v>#VALUE!</v>
      </c>
    </row>
    <row r="33" customFormat="false" ht="12.75" hidden="false" customHeight="false" outlineLevel="0" collapsed="false">
      <c r="A33" s="2398" t="s">
        <v>1679</v>
      </c>
      <c r="B33" s="2399" t="s">
        <v>479</v>
      </c>
      <c r="C33" s="2481"/>
      <c r="D33" s="2400"/>
      <c r="E33" s="2400"/>
      <c r="F33" s="61" t="s">
        <v>43</v>
      </c>
      <c r="G33" s="61" t="s">
        <v>43</v>
      </c>
      <c r="H33" s="1779" t="e">
        <f aca="false">CalcDif(G33,F33)</f>
        <v>#VALUE!</v>
      </c>
      <c r="I33" s="61" t="s">
        <v>43</v>
      </c>
      <c r="J33" s="61" t="s">
        <v>43</v>
      </c>
      <c r="K33" s="2008" t="e">
        <f aca="false">CalcDif(J33,I33)</f>
        <v>#VALUE!</v>
      </c>
    </row>
    <row r="34" customFormat="false" ht="14.25" hidden="false" customHeight="false" outlineLevel="0" collapsed="false">
      <c r="A34" s="1857" t="s">
        <v>1680</v>
      </c>
      <c r="B34" s="2401"/>
      <c r="C34" s="763" t="n">
        <v>-4325</v>
      </c>
      <c r="D34" s="763" t="n">
        <f aca="false">SUM(D35:D39)</f>
        <v>-4324.83333333333</v>
      </c>
      <c r="E34" s="1943" t="e">
        <f aca="false">CalcDif(D34,C34)</f>
        <v>#VALUE!</v>
      </c>
      <c r="F34" s="2392" t="s">
        <v>43</v>
      </c>
      <c r="G34" s="2392" t="s">
        <v>43</v>
      </c>
      <c r="H34" s="1943"/>
      <c r="I34" s="2392" t="s">
        <v>43</v>
      </c>
      <c r="J34" s="2392" t="s">
        <v>43</v>
      </c>
      <c r="K34" s="1944"/>
    </row>
    <row r="35" customFormat="false" ht="12" hidden="false" customHeight="false" outlineLevel="0" collapsed="false">
      <c r="A35" s="2376" t="s">
        <v>1681</v>
      </c>
      <c r="B35" s="2402" t="s">
        <v>1132</v>
      </c>
      <c r="C35" s="1028" t="n">
        <v>-4325</v>
      </c>
      <c r="D35" s="1028" t="n">
        <f aca="false">[9]93_CO2eq2!$E$56*1000</f>
        <v>-4324.83333333333</v>
      </c>
      <c r="E35" s="1764" t="e">
        <f aca="false">CalcDif(D35,C35)</f>
        <v>#VALUE!</v>
      </c>
      <c r="F35" s="2403"/>
      <c r="G35" s="2403"/>
      <c r="H35" s="2385"/>
      <c r="I35" s="697"/>
      <c r="J35" s="697"/>
      <c r="K35" s="2386"/>
    </row>
    <row r="36" customFormat="false" ht="12" hidden="false" customHeight="false" outlineLevel="0" collapsed="false">
      <c r="A36" s="2376" t="s">
        <v>1682</v>
      </c>
      <c r="B36" s="1757" t="s">
        <v>1190</v>
      </c>
      <c r="C36" s="26" t="s">
        <v>47</v>
      </c>
      <c r="D36" s="26" t="s">
        <v>47</v>
      </c>
      <c r="E36" s="1764" t="e">
        <f aca="false">CalcDif(D36,C36)</f>
        <v>#VALUE!</v>
      </c>
      <c r="F36" s="26" t="s">
        <v>43</v>
      </c>
      <c r="G36" s="26" t="s">
        <v>43</v>
      </c>
      <c r="H36" s="1764" t="e">
        <f aca="false">CalcDif(G36,F36)</f>
        <v>#VALUE!</v>
      </c>
      <c r="I36" s="26" t="s">
        <v>43</v>
      </c>
      <c r="J36" s="26" t="s">
        <v>43</v>
      </c>
      <c r="K36" s="1765" t="e">
        <f aca="false">CalcDif(J36,I36)</f>
        <v>#VALUE!</v>
      </c>
    </row>
    <row r="37" customFormat="false" ht="12" hidden="false" customHeight="false" outlineLevel="0" collapsed="false">
      <c r="A37" s="2376" t="s">
        <v>1683</v>
      </c>
      <c r="B37" s="1757" t="s">
        <v>1684</v>
      </c>
      <c r="C37" s="26" t="s">
        <v>47</v>
      </c>
      <c r="D37" s="26" t="s">
        <v>47</v>
      </c>
      <c r="E37" s="1764" t="e">
        <f aca="false">CalcDif(D37,C37)</f>
        <v>#VALUE!</v>
      </c>
      <c r="F37" s="697"/>
      <c r="G37" s="697"/>
      <c r="H37" s="2385"/>
      <c r="I37" s="697"/>
      <c r="J37" s="697"/>
      <c r="K37" s="2386"/>
    </row>
    <row r="38" customFormat="false" ht="13.5" hidden="false" customHeight="false" outlineLevel="0" collapsed="false">
      <c r="A38" s="2376" t="s">
        <v>1685</v>
      </c>
      <c r="B38" s="1757" t="s">
        <v>1686</v>
      </c>
      <c r="C38" s="26" t="s">
        <v>77</v>
      </c>
      <c r="D38" s="26" t="s">
        <v>77</v>
      </c>
      <c r="E38" s="1764" t="e">
        <f aca="false">CalcDif(D38,C38)</f>
        <v>#VALUE!</v>
      </c>
      <c r="F38" s="697"/>
      <c r="G38" s="697"/>
      <c r="H38" s="2385"/>
      <c r="I38" s="697"/>
      <c r="J38" s="697"/>
      <c r="K38" s="2386"/>
    </row>
    <row r="39" customFormat="false" ht="12.75" hidden="false" customHeight="false" outlineLevel="0" collapsed="false">
      <c r="A39" s="2380" t="s">
        <v>1687</v>
      </c>
      <c r="B39" s="2399" t="s">
        <v>697</v>
      </c>
      <c r="C39" s="61" t="s">
        <v>43</v>
      </c>
      <c r="D39" s="61" t="s">
        <v>43</v>
      </c>
      <c r="E39" s="1779" t="e">
        <f aca="false">CalcDif(D39,C39)</f>
        <v>#VALUE!</v>
      </c>
      <c r="F39" s="335" t="s">
        <v>43</v>
      </c>
      <c r="G39" s="335" t="s">
        <v>43</v>
      </c>
      <c r="H39" s="1779" t="e">
        <f aca="false">CalcDif(G39,F39)</f>
        <v>#VALUE!</v>
      </c>
      <c r="I39" s="335" t="s">
        <v>43</v>
      </c>
      <c r="J39" s="335" t="s">
        <v>43</v>
      </c>
      <c r="K39" s="2008" t="e">
        <f aca="false">CalcDif(J39,I39)</f>
        <v>#VALUE!</v>
      </c>
    </row>
    <row r="40" customFormat="false" ht="12" hidden="false" customHeight="false" outlineLevel="0" collapsed="false">
      <c r="A40" s="2404"/>
      <c r="B40" s="1799"/>
      <c r="C40" s="2405"/>
      <c r="D40" s="2406"/>
      <c r="E40" s="1187"/>
      <c r="F40" s="2405"/>
      <c r="G40" s="2406"/>
      <c r="H40" s="1187"/>
      <c r="I40" s="2405"/>
      <c r="J40" s="2406"/>
      <c r="K40" s="1187"/>
    </row>
    <row r="41" customFormat="false" ht="13.5" hidden="false" customHeight="false" outlineLevel="0" collapsed="false">
      <c r="A41" s="2407" t="s">
        <v>1688</v>
      </c>
    </row>
    <row r="42" customFormat="false" ht="12" hidden="false" customHeight="false" outlineLevel="0" collapsed="false">
      <c r="A42" s="2359" t="s">
        <v>1689</v>
      </c>
    </row>
    <row r="43" customFormat="false" ht="13.5" hidden="false" customHeight="false" outlineLevel="0" collapsed="false">
      <c r="A43" s="2408" t="s">
        <v>1690</v>
      </c>
    </row>
    <row r="44" customFormat="false" ht="13.5" hidden="false" customHeight="false" outlineLevel="0" collapsed="false">
      <c r="A44" s="2409" t="s">
        <v>169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68.16"/>
    <col collapsed="false" customWidth="true" hidden="false" outlineLevel="0" max="3" min="3" style="2359" width="15.16"/>
    <col collapsed="false" customWidth="true" hidden="false" outlineLevel="0" max="4" min="4" style="2359" width="14.99"/>
    <col collapsed="false" customWidth="true" hidden="false" outlineLevel="0" max="5" min="5" style="2359" width="15.82"/>
    <col collapsed="false" customWidth="true" hidden="false" outlineLevel="0" max="6" min="6" style="2359" width="14.99"/>
    <col collapsed="false" customWidth="true" hidden="false" outlineLevel="0" max="7" min="7" style="2359" width="14.82"/>
    <col collapsed="false" customWidth="true" hidden="false" outlineLevel="0" max="8" min="8" style="2359" width="15.99"/>
    <col collapsed="false" customWidth="true" hidden="false" outlineLevel="0" max="9" min="9" style="2359" width="16.83"/>
    <col collapsed="false" customWidth="true" hidden="false" outlineLevel="0" max="10" min="10" style="2359" width="14.99"/>
    <col collapsed="false" customWidth="true" hidden="false" outlineLevel="0" max="11" min="11" style="2359" width="17.32"/>
    <col collapsed="false" customWidth="false" hidden="false" outlineLevel="0" max="257" min="12" style="2031" width="9.32"/>
  </cols>
  <sheetData>
    <row r="1" customFormat="false" ht="15.75" hidden="false" customHeight="false" outlineLevel="0" collapsed="false">
      <c r="A1" s="4" t="s">
        <v>1647</v>
      </c>
      <c r="B1" s="0"/>
      <c r="C1" s="0"/>
      <c r="D1" s="0"/>
      <c r="E1" s="0"/>
      <c r="F1" s="1076"/>
      <c r="G1" s="1076"/>
      <c r="H1" s="1076"/>
      <c r="I1" s="1076"/>
      <c r="J1" s="2360"/>
      <c r="K1" s="605" t="str">
        <f aca="false">CRF_CountryName</f>
        <v>Switzerland</v>
      </c>
    </row>
    <row r="2" customFormat="false" ht="15.75" hidden="false" customHeight="false" outlineLevel="0" collapsed="false">
      <c r="B2" s="2362" t="s">
        <v>1648</v>
      </c>
      <c r="C2" s="2363" t="n">
        <v>1993</v>
      </c>
      <c r="D2" s="1076"/>
      <c r="E2" s="1076"/>
      <c r="F2" s="1076"/>
      <c r="G2" s="1076"/>
      <c r="H2" s="1076"/>
      <c r="I2" s="1076"/>
      <c r="K2" s="605" t="n">
        <f aca="false">CRF_InventoryYear</f>
        <v>2001</v>
      </c>
    </row>
    <row r="3" customFormat="false" ht="15.75" hidden="false" customHeight="false" outlineLevel="0" collapsed="false">
      <c r="A3" s="4" t="s">
        <v>59</v>
      </c>
      <c r="B3" s="1076"/>
      <c r="C3" s="1076"/>
      <c r="D3" s="1076"/>
      <c r="E3" s="1076"/>
      <c r="F3" s="1076"/>
      <c r="G3" s="1076"/>
      <c r="H3" s="1076"/>
      <c r="I3" s="1076"/>
      <c r="K3" s="1892" t="str">
        <f aca="false">CRF_Submission</f>
        <v>Submission 2003</v>
      </c>
    </row>
    <row r="4" customFormat="false" ht="16.5" hidden="false" customHeight="false" outlineLevel="0" collapsed="false">
      <c r="A4" s="2365"/>
      <c r="B4" s="107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2.75" hidden="false" customHeight="false" outlineLevel="0" collapsed="false">
      <c r="A8" s="2374" t="s">
        <v>1500</v>
      </c>
      <c r="B8" s="2382"/>
      <c r="C8" s="763" t="n">
        <v>1336</v>
      </c>
      <c r="D8" s="2392" t="n">
        <f aca="false">SUM(D9:D12)</f>
        <v>1749.8609335888</v>
      </c>
      <c r="E8" s="1943" t="e">
        <f aca="false">CalcDif(D8,C8)</f>
        <v>#VALUE!</v>
      </c>
      <c r="F8" s="763" t="n">
        <v>1413.8</v>
      </c>
      <c r="G8" s="2392" t="n">
        <f aca="false">SUM(G9:G12)</f>
        <v>1219.30556753176</v>
      </c>
      <c r="H8" s="1943" t="e">
        <f aca="false">CalcDif(G8,F8)</f>
        <v>#VALUE!</v>
      </c>
      <c r="I8" s="763" t="n">
        <v>78.4</v>
      </c>
      <c r="J8" s="2392" t="n">
        <f aca="false">SUM(J9:J12)</f>
        <v>76.6292711260038</v>
      </c>
      <c r="K8" s="1944" t="e">
        <f aca="false">CalcDif(J8,I8)</f>
        <v>#VALUE!</v>
      </c>
    </row>
    <row r="9" customFormat="false" ht="12" hidden="false" customHeight="false" outlineLevel="0" collapsed="false">
      <c r="A9" s="2376" t="s">
        <v>1692</v>
      </c>
      <c r="B9" s="2394" t="s">
        <v>1693</v>
      </c>
      <c r="C9" s="300" t="n">
        <v>136</v>
      </c>
      <c r="D9" s="300" t="n">
        <f aca="false">[9]93_CO2eq2!$E$61*1000</f>
        <v>100.06225</v>
      </c>
      <c r="E9" s="1758" t="e">
        <f aca="false">CalcDif(D9,C9)</f>
        <v>#VALUE!</v>
      </c>
      <c r="F9" s="300" t="n">
        <v>1377.6</v>
      </c>
      <c r="G9" s="300" t="n">
        <f aca="false">[9]93_CO2eq2!$F$61*1000</f>
        <v>1183.0518</v>
      </c>
      <c r="H9" s="1758" t="e">
        <f aca="false">CalcDif(G9,F9)</f>
        <v>#VALUE!</v>
      </c>
      <c r="I9" s="1761"/>
      <c r="J9" s="1761"/>
      <c r="K9" s="1762"/>
    </row>
    <row r="10" customFormat="false" ht="12" hidden="false" customHeight="false" outlineLevel="0" collapsed="false">
      <c r="A10" s="2376" t="s">
        <v>1694</v>
      </c>
      <c r="B10" s="1757" t="s">
        <v>1393</v>
      </c>
      <c r="C10" s="2385"/>
      <c r="D10" s="2385"/>
      <c r="E10" s="2395"/>
      <c r="F10" s="74" t="n">
        <v>30</v>
      </c>
      <c r="G10" s="74" t="n">
        <f aca="false">[9]93_CO2eq2!$F$62*1000</f>
        <v>30.06234</v>
      </c>
      <c r="H10" s="1758" t="e">
        <f aca="false">CalcDif(G10,F10)</f>
        <v>#VALUE!</v>
      </c>
      <c r="I10" s="74" t="n">
        <v>20.2</v>
      </c>
      <c r="J10" s="74" t="n">
        <f aca="false">[9]93_CO2eq2!$G$62*1000</f>
        <v>20.1717</v>
      </c>
      <c r="K10" s="1788" t="e">
        <f aca="false">CalcDif(J10,I10)</f>
        <v>#VALUE!</v>
      </c>
    </row>
    <row r="11" customFormat="false" ht="12" hidden="false" customHeight="false" outlineLevel="0" collapsed="false">
      <c r="A11" s="2376" t="s">
        <v>1695</v>
      </c>
      <c r="B11" s="1757" t="s">
        <v>1353</v>
      </c>
      <c r="C11" s="74" t="n">
        <v>1200</v>
      </c>
      <c r="D11" s="74" t="n">
        <f aca="false">([9]93_CO2eq2!$E$63)*1000</f>
        <v>1649.7986835888</v>
      </c>
      <c r="E11" s="1758" t="e">
        <f aca="false">CalcDif(D11,C11)</f>
        <v>#VALUE!</v>
      </c>
      <c r="F11" s="74" t="n">
        <v>6.2</v>
      </c>
      <c r="G11" s="74" t="n">
        <f aca="false">([9]93_CO2eq2!$F$63)*1000</f>
        <v>6.19142753175666</v>
      </c>
      <c r="H11" s="1758" t="e">
        <f aca="false">CalcDif(G11,F11)</f>
        <v>#VALUE!</v>
      </c>
      <c r="I11" s="74" t="n">
        <v>58.3</v>
      </c>
      <c r="J11" s="74" t="n">
        <f aca="false">([9]93_CO2eq2!$G$63)*1000</f>
        <v>56.4575711260038</v>
      </c>
      <c r="K11" s="1788" t="e">
        <f aca="false">CalcDif(J11,I11)</f>
        <v>#VALUE!</v>
      </c>
    </row>
    <row r="12" customFormat="false" ht="12.75" hidden="false" customHeight="false" outlineLevel="0" collapsed="false">
      <c r="A12" s="2398" t="s">
        <v>1696</v>
      </c>
      <c r="B12" s="2399" t="s">
        <v>479</v>
      </c>
      <c r="C12" s="61" t="s">
        <v>43</v>
      </c>
      <c r="D12" s="61" t="s">
        <v>43</v>
      </c>
      <c r="E12" s="1779" t="e">
        <f aca="false">CalcDif(D12,C12)</f>
        <v>#VALUE!</v>
      </c>
      <c r="F12" s="61" t="s">
        <v>43</v>
      </c>
      <c r="G12" s="61" t="s">
        <v>43</v>
      </c>
      <c r="H12" s="1779" t="e">
        <f aca="false">CalcDif(G12,F12)</f>
        <v>#VALUE!</v>
      </c>
      <c r="I12" s="61" t="s">
        <v>43</v>
      </c>
      <c r="J12" s="61" t="s">
        <v>43</v>
      </c>
      <c r="K12" s="2008" t="e">
        <f aca="false">CalcDif(J12,I12)</f>
        <v>#VALUE!</v>
      </c>
    </row>
    <row r="13" customFormat="false" ht="12" hidden="false" customHeight="false" outlineLevel="0" collapsed="false">
      <c r="A13" s="2410" t="s">
        <v>1504</v>
      </c>
      <c r="B13" s="2411"/>
      <c r="C13" s="2392" t="s">
        <v>43</v>
      </c>
      <c r="D13" s="2392" t="s">
        <v>43</v>
      </c>
      <c r="E13" s="1943" t="e">
        <f aca="false">CalcDif(D13,C13)</f>
        <v>#VALUE!</v>
      </c>
      <c r="F13" s="2392" t="s">
        <v>43</v>
      </c>
      <c r="G13" s="2392" t="s">
        <v>43</v>
      </c>
      <c r="H13" s="1943" t="e">
        <f aca="false">CalcDif(G13,F13)</f>
        <v>#VALUE!</v>
      </c>
      <c r="I13" s="2392" t="s">
        <v>43</v>
      </c>
      <c r="J13" s="2392" t="s">
        <v>43</v>
      </c>
      <c r="K13" s="1944" t="e">
        <f aca="false">CalcDif(J13,I13)</f>
        <v>#VALUE!</v>
      </c>
    </row>
    <row r="14" customFormat="false" ht="12.75" hidden="false" customHeight="false" outlineLevel="0" collapsed="false">
      <c r="A14" s="560"/>
      <c r="B14" s="560"/>
      <c r="C14" s="238" t="s">
        <v>43</v>
      </c>
      <c r="D14" s="238" t="s">
        <v>43</v>
      </c>
      <c r="E14" s="1769" t="e">
        <f aca="false">CalcDif(D14,C14)</f>
        <v>#VALUE!</v>
      </c>
      <c r="F14" s="32" t="s">
        <v>43</v>
      </c>
      <c r="G14" s="32" t="s">
        <v>43</v>
      </c>
      <c r="H14" s="1769" t="e">
        <f aca="false">CalcDif(G14,F14)</f>
        <v>#VALUE!</v>
      </c>
      <c r="I14" s="32" t="s">
        <v>43</v>
      </c>
      <c r="J14" s="32" t="s">
        <v>43</v>
      </c>
      <c r="K14" s="1771" t="e">
        <f aca="false">CalcDif(J14,I14)</f>
        <v>#VALUE!</v>
      </c>
    </row>
    <row r="15" customFormat="false" ht="12" hidden="false" customHeight="false" outlineLevel="0" collapsed="false">
      <c r="A15" s="2412" t="s">
        <v>1527</v>
      </c>
      <c r="B15" s="2413"/>
      <c r="C15" s="2414"/>
      <c r="D15" s="2414"/>
      <c r="E15" s="2415"/>
      <c r="F15" s="2416"/>
      <c r="G15" s="2416"/>
      <c r="H15" s="2415"/>
      <c r="I15" s="2416"/>
      <c r="J15" s="2416"/>
      <c r="K15" s="2417"/>
    </row>
    <row r="16" customFormat="false" ht="12" hidden="false" customHeight="false" outlineLevel="0" collapsed="false">
      <c r="A16" s="2418" t="s">
        <v>82</v>
      </c>
      <c r="B16" s="2419"/>
      <c r="C16" s="2420" t="n">
        <v>3475.5</v>
      </c>
      <c r="D16" s="2420" t="n">
        <f aca="false">[9]93_CO2eq2!$E$71*1000</f>
        <v>3457.482998394</v>
      </c>
      <c r="E16" s="1943" t="e">
        <f aca="false">CalcDif(D16,C16)</f>
        <v>#VALUE!</v>
      </c>
      <c r="F16" s="2420" t="n">
        <v>5.8</v>
      </c>
      <c r="G16" s="2420" t="n">
        <f aca="false">[9]93_CO2eq2!$F$71*1000</f>
        <v>8.64331120702081</v>
      </c>
      <c r="H16" s="1943" t="e">
        <f aca="false">CalcDif(G16,F16)</f>
        <v>#VALUE!</v>
      </c>
      <c r="I16" s="2420" t="n">
        <v>34.1</v>
      </c>
      <c r="J16" s="2420" t="n">
        <f aca="false">[9]93_CO2eq2!$G$71*1000</f>
        <v>34.0522399307401</v>
      </c>
      <c r="K16" s="1944" t="e">
        <f aca="false">CalcDif(J16,I16)</f>
        <v>#VALUE!</v>
      </c>
    </row>
    <row r="17" customFormat="false" ht="12" hidden="false" customHeight="false" outlineLevel="0" collapsed="false">
      <c r="A17" s="2421" t="s">
        <v>85</v>
      </c>
      <c r="B17" s="2422"/>
      <c r="C17" s="2423" t="s">
        <v>43</v>
      </c>
      <c r="D17" s="2423" t="s">
        <v>43</v>
      </c>
      <c r="E17" s="1943" t="e">
        <f aca="false">CalcDif(D17,C17)</f>
        <v>#VALUE!</v>
      </c>
      <c r="F17" s="2423" t="s">
        <v>43</v>
      </c>
      <c r="G17" s="2423" t="s">
        <v>43</v>
      </c>
      <c r="H17" s="1943" t="e">
        <f aca="false">CalcDif(G17,F17)</f>
        <v>#VALUE!</v>
      </c>
      <c r="I17" s="2423" t="s">
        <v>43</v>
      </c>
      <c r="J17" s="2423" t="s">
        <v>43</v>
      </c>
      <c r="K17" s="1944" t="e">
        <f aca="false">CalcDif(J17,I17)</f>
        <v>#VALUE!</v>
      </c>
    </row>
    <row r="18" customFormat="false" ht="14.25" hidden="false" customHeight="false" outlineLevel="0" collapsed="false">
      <c r="A18" s="1910" t="s">
        <v>1646</v>
      </c>
      <c r="B18" s="2424"/>
      <c r="C18" s="2425" t="n">
        <v>1810</v>
      </c>
      <c r="D18" s="2425" t="n">
        <v>1810</v>
      </c>
      <c r="E18" s="2426" t="e">
        <f aca="false">CalcDif(D18,C18)</f>
        <v>#VALUE!</v>
      </c>
      <c r="F18" s="2400"/>
      <c r="G18" s="1053"/>
      <c r="H18" s="2427"/>
      <c r="I18" s="1053"/>
      <c r="J18" s="1053"/>
      <c r="K18" s="2428"/>
    </row>
    <row r="19" s="2430" customFormat="true" ht="12.75" hidden="false" customHeight="false" outlineLevel="0" collapsed="false">
      <c r="A19" s="2429"/>
      <c r="B19" s="2429"/>
      <c r="C19" s="2429"/>
      <c r="D19" s="2429"/>
      <c r="E19" s="2429"/>
      <c r="F19" s="2429"/>
      <c r="G19" s="2429"/>
      <c r="H19" s="2429"/>
      <c r="I19" s="2429"/>
      <c r="J19" s="2429"/>
      <c r="K19" s="2429"/>
    </row>
    <row r="20" customFormat="false" ht="13.5" hidden="false" customHeight="true" outlineLevel="0" collapsed="false">
      <c r="A20" s="2431" t="s">
        <v>28</v>
      </c>
      <c r="B20" s="2431"/>
      <c r="C20" s="1995" t="s">
        <v>1515</v>
      </c>
      <c r="D20" s="1995"/>
      <c r="E20" s="1995"/>
      <c r="F20" s="1995" t="s">
        <v>1516</v>
      </c>
      <c r="G20" s="1995"/>
      <c r="H20" s="1995"/>
      <c r="I20" s="1996" t="s">
        <v>575</v>
      </c>
      <c r="J20" s="1996"/>
      <c r="K20" s="1996"/>
    </row>
    <row r="21" customFormat="false" ht="24" hidden="false" customHeight="false" outlineLevel="0" collapsed="false">
      <c r="A21" s="2431"/>
      <c r="B21" s="2431"/>
      <c r="C21" s="2368" t="s">
        <v>1649</v>
      </c>
      <c r="D21" s="2368" t="s">
        <v>1650</v>
      </c>
      <c r="E21" s="2368" t="s">
        <v>1651</v>
      </c>
      <c r="F21" s="2368" t="s">
        <v>1649</v>
      </c>
      <c r="G21" s="2368" t="s">
        <v>1650</v>
      </c>
      <c r="H21" s="2368" t="s">
        <v>1651</v>
      </c>
      <c r="I21" s="2368" t="s">
        <v>1649</v>
      </c>
      <c r="J21" s="2368" t="s">
        <v>1650</v>
      </c>
      <c r="K21" s="2369" t="s">
        <v>1651</v>
      </c>
    </row>
    <row r="22" customFormat="false" ht="14.25" hidden="false" customHeight="false" outlineLevel="0" collapsed="false">
      <c r="A22" s="2432"/>
      <c r="B22" s="2432"/>
      <c r="C22" s="2370" t="s">
        <v>446</v>
      </c>
      <c r="D22" s="2370"/>
      <c r="E22" s="2370" t="s">
        <v>246</v>
      </c>
      <c r="F22" s="2370" t="s">
        <v>1486</v>
      </c>
      <c r="G22" s="2370"/>
      <c r="H22" s="2370" t="s">
        <v>246</v>
      </c>
      <c r="I22" s="2370" t="s">
        <v>446</v>
      </c>
      <c r="J22" s="2370"/>
      <c r="K22" s="2371" t="s">
        <v>246</v>
      </c>
    </row>
    <row r="23" customFormat="false" ht="12.75" hidden="false" customHeight="false" outlineLevel="0" collapsed="false">
      <c r="A23" s="2433" t="s">
        <v>1697</v>
      </c>
      <c r="B23" s="2434"/>
      <c r="C23" s="2435" t="s">
        <v>77</v>
      </c>
      <c r="D23" s="2436" t="n">
        <f aca="false">[9]93_CO2eq2!$I$10*1000</f>
        <v>17.967118236382</v>
      </c>
      <c r="E23" s="2437" t="e">
        <f aca="false">CalcDif(D23,C23)</f>
        <v>#VALUE!</v>
      </c>
      <c r="F23" s="2435" t="s">
        <v>77</v>
      </c>
      <c r="G23" s="2436" t="n">
        <f aca="false">[9]93_CO2eq2!$J$10*1000</f>
        <v>48.936023458595</v>
      </c>
      <c r="H23" s="2437" t="e">
        <f aca="false">CalcDif(G23,F23)</f>
        <v>#VALUE!</v>
      </c>
      <c r="I23" s="2435" t="s">
        <v>77</v>
      </c>
      <c r="J23" s="2436" t="n">
        <f aca="false">[9]93_CO2eq2!$K$10*1000</f>
        <v>79.3646303130737</v>
      </c>
      <c r="K23" s="2438" t="e">
        <f aca="false">CalcDif(J23,I23)</f>
        <v>#VALUE!</v>
      </c>
    </row>
    <row r="24" customFormat="false" ht="12" hidden="false" customHeight="false" outlineLevel="0" collapsed="false">
      <c r="A24" s="2439" t="s">
        <v>1698</v>
      </c>
      <c r="B24" s="2375" t="s">
        <v>579</v>
      </c>
      <c r="C24" s="2440"/>
      <c r="D24" s="1051"/>
      <c r="E24" s="1051"/>
      <c r="F24" s="238" t="s">
        <v>77</v>
      </c>
      <c r="G24" s="300" t="n">
        <f aca="false">[6]Trends!$AB$73+[6]Trends!$AB$74</f>
        <v>48.23</v>
      </c>
      <c r="H24" s="1758" t="e">
        <f aca="false">CalcDif(G24,F24)</f>
        <v>#VALUE!</v>
      </c>
      <c r="I24" s="238" t="s">
        <v>77</v>
      </c>
      <c r="J24" s="238" t="s">
        <v>43</v>
      </c>
      <c r="K24" s="1788" t="e">
        <f aca="false">CalcDif(J24,I24)</f>
        <v>#VALUE!</v>
      </c>
    </row>
    <row r="25" customFormat="false" ht="13.5" hidden="false" customHeight="false" outlineLevel="0" collapsed="false">
      <c r="A25" s="2441" t="s">
        <v>1699</v>
      </c>
      <c r="B25" s="2442" t="s">
        <v>1612</v>
      </c>
      <c r="C25" s="1392" t="s">
        <v>43</v>
      </c>
      <c r="D25" s="26" t="s">
        <v>43</v>
      </c>
      <c r="E25" s="1764" t="e">
        <f aca="false">CalcDif(D25,C25)</f>
        <v>#VALUE!</v>
      </c>
      <c r="F25" s="26" t="s">
        <v>43</v>
      </c>
      <c r="G25" s="26" t="s">
        <v>43</v>
      </c>
      <c r="H25" s="1764" t="e">
        <f aca="false">CalcDif(G25,F25)</f>
        <v>#VALUE!</v>
      </c>
      <c r="I25" s="26" t="s">
        <v>43</v>
      </c>
      <c r="J25" s="26" t="s">
        <v>43</v>
      </c>
      <c r="K25" s="1765" t="e">
        <f aca="false">CalcDif(J25,I25)</f>
        <v>#VALUE!</v>
      </c>
    </row>
    <row r="26" customFormat="false" ht="13.5" hidden="false" customHeight="false" outlineLevel="0" collapsed="false">
      <c r="A26" s="2443" t="s">
        <v>1700</v>
      </c>
      <c r="B26" s="2442" t="s">
        <v>1620</v>
      </c>
      <c r="C26" s="1392" t="s">
        <v>77</v>
      </c>
      <c r="D26" s="74" t="n">
        <f aca="false">[6]Trends!$AB$77</f>
        <v>17.967118236382</v>
      </c>
      <c r="E26" s="1764" t="e">
        <f aca="false">CalcDif(D26,C26)</f>
        <v>#VALUE!</v>
      </c>
      <c r="F26" s="26" t="s">
        <v>77</v>
      </c>
      <c r="G26" s="74" t="n">
        <f aca="false">G23-G24</f>
        <v>0.706023458594999</v>
      </c>
      <c r="H26" s="1764" t="e">
        <f aca="false">CalcDif(G26,F26)</f>
        <v>#VALUE!</v>
      </c>
      <c r="I26" s="26" t="s">
        <v>77</v>
      </c>
      <c r="J26" s="74" t="n">
        <f aca="false">[6]Trends!$AB$79</f>
        <v>79.3646303130737</v>
      </c>
      <c r="K26" s="1765" t="e">
        <f aca="false">CalcDif(J26,I26)</f>
        <v>#VALUE!</v>
      </c>
    </row>
    <row r="27" customFormat="false" ht="12.75" hidden="false" customHeight="false" outlineLevel="0" collapsed="false">
      <c r="A27" s="2444"/>
      <c r="B27" s="2445" t="s">
        <v>697</v>
      </c>
      <c r="C27" s="2446" t="s">
        <v>43</v>
      </c>
      <c r="D27" s="335" t="s">
        <v>43</v>
      </c>
      <c r="E27" s="2447" t="e">
        <f aca="false">CalcDif(D27,C27)</f>
        <v>#VALUE!</v>
      </c>
      <c r="F27" s="335" t="s">
        <v>43</v>
      </c>
      <c r="G27" s="335" t="s">
        <v>43</v>
      </c>
      <c r="H27" s="2447" t="e">
        <f aca="false">CalcDif(G27,F27)</f>
        <v>#VALUE!</v>
      </c>
      <c r="I27" s="335" t="s">
        <v>43</v>
      </c>
      <c r="J27" s="335" t="s">
        <v>43</v>
      </c>
      <c r="K27" s="2008" t="e">
        <f aca="false">CalcDif(J27,I27)</f>
        <v>#VALUE!</v>
      </c>
    </row>
    <row r="28" customFormat="false" ht="12.75" hidden="false" customHeight="true" outlineLevel="0" collapsed="false">
      <c r="A28" s="2448" t="s">
        <v>1701</v>
      </c>
      <c r="B28" s="2448"/>
      <c r="C28" s="2449"/>
      <c r="D28" s="2450"/>
      <c r="E28" s="2447" t="e">
        <f aca="false">CalcDif(D28,C28)</f>
        <v>#VALUE!</v>
      </c>
      <c r="F28" s="2450"/>
      <c r="G28" s="2450"/>
      <c r="H28" s="2447" t="e">
        <f aca="false">CalcDif(G28,F28)</f>
        <v>#VALUE!</v>
      </c>
      <c r="I28" s="2450"/>
      <c r="J28" s="2450"/>
      <c r="K28" s="2008" t="e">
        <f aca="false">CalcDif(J28,I28)</f>
        <v>#VALUE!</v>
      </c>
    </row>
    <row r="29" customFormat="false" ht="12.75" hidden="false" customHeight="false" outlineLevel="0" collapsed="false">
      <c r="A29" s="2451"/>
      <c r="B29" s="2452"/>
      <c r="C29" s="2452"/>
      <c r="D29" s="2452"/>
      <c r="E29" s="2452"/>
      <c r="F29" s="2452"/>
      <c r="G29" s="2452"/>
      <c r="H29" s="2452"/>
      <c r="I29" s="2452"/>
      <c r="J29" s="2452"/>
      <c r="K29" s="2452"/>
    </row>
    <row r="30" s="2460" customFormat="true" ht="14.25" hidden="false" customHeight="true" outlineLevel="0" collapsed="false">
      <c r="A30" s="2451"/>
      <c r="B30" s="2453"/>
      <c r="C30" s="2453"/>
      <c r="D30" s="2454"/>
      <c r="E30" s="2455" t="s">
        <v>1649</v>
      </c>
      <c r="F30" s="2455"/>
      <c r="G30" s="2456" t="s">
        <v>1650</v>
      </c>
      <c r="H30" s="2456"/>
      <c r="I30" s="2457" t="s">
        <v>1651</v>
      </c>
      <c r="J30" s="2458"/>
      <c r="K30" s="2459"/>
    </row>
    <row r="31" customFormat="false" ht="14.25" hidden="false" customHeight="false" outlineLevel="0" collapsed="false">
      <c r="A31" s="2451"/>
      <c r="B31" s="2461"/>
      <c r="C31" s="2462"/>
      <c r="D31" s="2463"/>
      <c r="E31" s="2464" t="s">
        <v>446</v>
      </c>
      <c r="F31" s="2464"/>
      <c r="G31" s="2464"/>
      <c r="H31" s="2464"/>
      <c r="I31" s="2465" t="s">
        <v>246</v>
      </c>
      <c r="J31" s="2466"/>
      <c r="K31" s="2467"/>
    </row>
    <row r="32" customFormat="false" ht="14.25" hidden="false" customHeight="false" outlineLevel="0" collapsed="false">
      <c r="A32" s="2451"/>
      <c r="B32" s="2468" t="s">
        <v>1702</v>
      </c>
      <c r="C32" s="2469"/>
      <c r="D32" s="2470"/>
      <c r="E32" s="300" t="n">
        <v>47836.2</v>
      </c>
      <c r="F32" s="300"/>
      <c r="G32" s="300" t="n">
        <f aca="false">'Table8(a)s1 1993'!D8+'Table8(a)s1 1993'!G8+'Table8(a)s1 1993'!J8+D23+G23+J23</f>
        <v>47721.1747289336</v>
      </c>
      <c r="H32" s="300"/>
      <c r="I32" s="1788" t="e">
        <f aca="false">CalcDif(G32,E32)</f>
        <v>#VALUE!</v>
      </c>
      <c r="J32" s="2466" t="s">
        <v>1703</v>
      </c>
      <c r="K32" s="2467"/>
    </row>
    <row r="33" customFormat="false" ht="15" hidden="false" customHeight="false" outlineLevel="0" collapsed="false">
      <c r="A33" s="2471"/>
      <c r="B33" s="2060" t="s">
        <v>1704</v>
      </c>
      <c r="C33" s="2472"/>
      <c r="D33" s="2473"/>
      <c r="E33" s="794" t="n">
        <v>52161.2</v>
      </c>
      <c r="F33" s="794"/>
      <c r="G33" s="794" t="n">
        <f aca="false">G32-'Table8(a)s1 1993'!D34</f>
        <v>52046.0080622669</v>
      </c>
      <c r="H33" s="794"/>
      <c r="I33" s="2008" t="e">
        <f aca="false">CalcDif(G33,E33)</f>
        <v>#VALUE!</v>
      </c>
      <c r="J33" s="2474" t="s">
        <v>1703</v>
      </c>
      <c r="K33" s="2463"/>
    </row>
    <row r="34" customFormat="false" ht="12" hidden="false" customHeight="false" outlineLevel="0" collapsed="false">
      <c r="A34" s="2475"/>
      <c r="B34" s="2476"/>
      <c r="C34" s="2466"/>
      <c r="D34" s="2466"/>
      <c r="E34" s="2406"/>
      <c r="F34" s="2406"/>
      <c r="G34" s="2405"/>
      <c r="H34" s="2405"/>
      <c r="I34" s="1187"/>
      <c r="J34" s="2466"/>
      <c r="K34" s="2466"/>
    </row>
    <row r="35" customFormat="false" ht="13.5" hidden="false" customHeight="false" outlineLevel="0" collapsed="false">
      <c r="A35" s="2407" t="s">
        <v>170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90" zoomScaleNormal="90"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99" width="62.99"/>
    <col collapsed="false" customWidth="true" hidden="false" outlineLevel="0" max="2" min="2" style="101" width="32.83"/>
    <col collapsed="false" customWidth="true" hidden="false" outlineLevel="0" max="3" min="3" style="101" width="7.82"/>
    <col collapsed="false" customWidth="true" hidden="false" outlineLevel="0" max="4" min="4" style="101" width="17.66"/>
    <col collapsed="false" customWidth="true" hidden="false" outlineLevel="0" max="5" min="5" style="101" width="17.82"/>
    <col collapsed="false" customWidth="true" hidden="false" outlineLevel="0" max="6" min="6" style="101" width="17.66"/>
    <col collapsed="false" customWidth="true" hidden="false" outlineLevel="0" max="7" min="7" style="101" width="4.99"/>
    <col collapsed="false" customWidth="true" hidden="false" outlineLevel="0" max="10" min="8" style="101" width="17.82"/>
    <col collapsed="false" customWidth="false" hidden="false" outlineLevel="0" max="257" min="11" style="101" width="10.66"/>
  </cols>
  <sheetData>
    <row r="1" customFormat="false" ht="15.75" hidden="false" customHeight="false" outlineLevel="0" collapsed="false">
      <c r="A1" s="4" t="s">
        <v>89</v>
      </c>
      <c r="B1" s="0"/>
      <c r="C1" s="0"/>
      <c r="D1" s="0"/>
      <c r="E1" s="0"/>
      <c r="F1" s="100"/>
      <c r="G1" s="100"/>
      <c r="J1" s="51" t="str">
        <f aca="false">CRF_CountryName</f>
        <v>Switzerland</v>
      </c>
    </row>
    <row r="2" customFormat="false" ht="15.75" hidden="false" customHeight="false" outlineLevel="0" collapsed="false">
      <c r="A2" s="4" t="s">
        <v>90</v>
      </c>
      <c r="B2" s="102"/>
      <c r="C2" s="100"/>
      <c r="D2" s="100"/>
      <c r="E2" s="103"/>
      <c r="F2" s="100"/>
      <c r="G2" s="100"/>
      <c r="J2" s="51" t="n">
        <f aca="false">CRF_InventoryYear</f>
        <v>2001</v>
      </c>
    </row>
    <row r="3" customFormat="false" ht="15.75" hidden="false" customHeight="false" outlineLevel="0" collapsed="false">
      <c r="A3" s="4" t="s">
        <v>123</v>
      </c>
      <c r="B3" s="102"/>
      <c r="C3" s="100"/>
      <c r="D3" s="100"/>
      <c r="E3" s="103"/>
      <c r="F3" s="100"/>
      <c r="G3" s="100"/>
      <c r="J3" s="51" t="str">
        <f aca="false">CRF_Submission</f>
        <v>Submission 2003</v>
      </c>
    </row>
    <row r="4" customFormat="false" ht="16.5" hidden="false" customHeight="false" outlineLevel="0" collapsed="false">
      <c r="A4" s="104"/>
      <c r="B4" s="102"/>
      <c r="C4" s="100"/>
      <c r="D4" s="100"/>
      <c r="E4" s="100"/>
      <c r="F4" s="100"/>
      <c r="G4" s="100"/>
    </row>
    <row r="5" customFormat="false" ht="14.25" hidden="false" customHeight="false" outlineLevel="0" collapsed="false">
      <c r="A5" s="161" t="s">
        <v>28</v>
      </c>
      <c r="B5" s="200" t="s">
        <v>92</v>
      </c>
      <c r="C5" s="201"/>
      <c r="D5" s="202" t="s">
        <v>120</v>
      </c>
      <c r="E5" s="202"/>
      <c r="F5" s="202"/>
      <c r="G5" s="203"/>
      <c r="H5" s="204" t="s">
        <v>94</v>
      </c>
      <c r="I5" s="204"/>
      <c r="J5" s="204"/>
    </row>
    <row r="6" customFormat="false" ht="13.5" hidden="false" customHeight="false" outlineLevel="0" collapsed="false">
      <c r="A6" s="205"/>
      <c r="B6" s="206" t="s">
        <v>95</v>
      </c>
      <c r="C6" s="207"/>
      <c r="D6" s="208" t="s">
        <v>124</v>
      </c>
      <c r="E6" s="208" t="s">
        <v>30</v>
      </c>
      <c r="F6" s="208" t="s">
        <v>31</v>
      </c>
      <c r="G6" s="209"/>
      <c r="H6" s="208" t="s">
        <v>124</v>
      </c>
      <c r="I6" s="208" t="s">
        <v>30</v>
      </c>
      <c r="J6" s="210" t="s">
        <v>31</v>
      </c>
    </row>
    <row r="7" customFormat="false" ht="15" hidden="false" customHeight="false" outlineLevel="0" collapsed="false">
      <c r="A7" s="174"/>
      <c r="B7" s="175" t="s">
        <v>98</v>
      </c>
      <c r="C7" s="176" t="s">
        <v>99</v>
      </c>
      <c r="D7" s="177" t="s">
        <v>100</v>
      </c>
      <c r="E7" s="177" t="s">
        <v>101</v>
      </c>
      <c r="F7" s="177" t="s">
        <v>101</v>
      </c>
      <c r="G7" s="177"/>
      <c r="H7" s="177" t="s">
        <v>36</v>
      </c>
      <c r="I7" s="177" t="s">
        <v>36</v>
      </c>
      <c r="J7" s="178" t="s">
        <v>36</v>
      </c>
    </row>
    <row r="8" s="213" customFormat="true" ht="12.75" hidden="false" customHeight="false" outlineLevel="0" collapsed="false">
      <c r="A8" s="179" t="s">
        <v>125</v>
      </c>
      <c r="B8" s="123" t="n">
        <f aca="false">SUM(B9:B14)</f>
        <v>207586.787656618</v>
      </c>
      <c r="C8" s="124" t="s">
        <v>103</v>
      </c>
      <c r="D8" s="79"/>
      <c r="E8" s="79"/>
      <c r="F8" s="79"/>
      <c r="G8" s="125"/>
      <c r="H8" s="211" t="n">
        <f aca="false">SUM(H9:H12,H14)</f>
        <v>15325.3379021841</v>
      </c>
      <c r="I8" s="211" t="n">
        <f aca="false">SUM(I9:I14)</f>
        <v>1.88863732846648</v>
      </c>
      <c r="J8" s="212" t="n">
        <f aca="false">SUM(J9:J14)</f>
        <v>1.95020479488193</v>
      </c>
    </row>
    <row r="9" customFormat="false" ht="12" hidden="false" customHeight="false" outlineLevel="0" collapsed="false">
      <c r="A9" s="183" t="s">
        <v>126</v>
      </c>
      <c r="B9" s="128" t="n">
        <f aca="false">SUM(B16,B17,B19)</f>
        <v>163113.685823251</v>
      </c>
      <c r="C9" s="129" t="str">
        <f aca="false">$C$8</f>
        <v>NCV</v>
      </c>
      <c r="D9" s="128" t="e">
        <f aca="false">IEF(H9,B9,1000)</f>
        <v>#VALUE!</v>
      </c>
      <c r="E9" s="128" t="e">
        <f aca="false">IEF(I9,B9,1000000)</f>
        <v>#VALUE!</v>
      </c>
      <c r="F9" s="128" t="e">
        <f aca="false">IEF(J9,B9,1000000)</f>
        <v>#VALUE!</v>
      </c>
      <c r="G9" s="125"/>
      <c r="H9" s="128" t="n">
        <f aca="false">SUM(H16,H17,H19)</f>
        <v>12051.8566176483</v>
      </c>
      <c r="I9" s="128" t="n">
        <f aca="false">SUM(I16,I17,I19)</f>
        <v>1.7630878200958</v>
      </c>
      <c r="J9" s="214" t="n">
        <f aca="false">SUM(J16,J17,J19)</f>
        <v>1.8292117165529</v>
      </c>
    </row>
    <row r="10" customFormat="false" ht="12" hidden="false" customHeight="false" outlineLevel="0" collapsed="false">
      <c r="A10" s="183" t="s">
        <v>127</v>
      </c>
      <c r="B10" s="128" t="n">
        <f aca="false">SUM(B20,B27,B32,B33,B38)</f>
        <v>44473.1018333666</v>
      </c>
      <c r="C10" s="129" t="str">
        <f aca="false">$C$8</f>
        <v>NCV</v>
      </c>
      <c r="D10" s="128" t="e">
        <f aca="false">IEF(H10,B10,1000)</f>
        <v>#VALUE!</v>
      </c>
      <c r="E10" s="128" t="e">
        <f aca="false">IEF(I10,B10,1000000)</f>
        <v>#VALUE!</v>
      </c>
      <c r="F10" s="128" t="e">
        <f aca="false">IEF(J10,B10,1000000)</f>
        <v>#VALUE!</v>
      </c>
      <c r="G10" s="125"/>
      <c r="H10" s="128" t="n">
        <f aca="false">SUM(H20,H27,H32,H33,H38)</f>
        <v>3273.48128453578</v>
      </c>
      <c r="I10" s="128" t="n">
        <f aca="false">SUM(I20,I27,I32,I33,I38)</f>
        <v>0.125549508370678</v>
      </c>
      <c r="J10" s="214" t="n">
        <f aca="false">SUM(J20,J27,J32,J33,J38)</f>
        <v>0.120993078329029</v>
      </c>
    </row>
    <row r="11" customFormat="false" ht="12" hidden="false" customHeight="false" outlineLevel="0" collapsed="false">
      <c r="A11" s="183" t="s">
        <v>128</v>
      </c>
      <c r="B11" s="145" t="s">
        <v>43</v>
      </c>
      <c r="C11" s="129" t="str">
        <f aca="false">$C$8</f>
        <v>NCV</v>
      </c>
      <c r="D11" s="128" t="e">
        <f aca="false">IEF(H11,B11,1000)</f>
        <v>#VALUE!</v>
      </c>
      <c r="E11" s="128" t="e">
        <f aca="false">IEF(I11,B11,1000000)</f>
        <v>#VALUE!</v>
      </c>
      <c r="F11" s="128" t="e">
        <f aca="false">IEF(J11,B11,1000000)</f>
        <v>#VALUE!</v>
      </c>
      <c r="G11" s="125"/>
      <c r="H11" s="145" t="s">
        <v>43</v>
      </c>
      <c r="I11" s="145" t="s">
        <v>43</v>
      </c>
      <c r="J11" s="215" t="s">
        <v>43</v>
      </c>
    </row>
    <row r="12" customFormat="false" ht="12" hidden="false" customHeight="false" outlineLevel="0" collapsed="false">
      <c r="A12" s="183" t="s">
        <v>105</v>
      </c>
      <c r="B12" s="145" t="s">
        <v>47</v>
      </c>
      <c r="C12" s="129" t="str">
        <f aca="false">$C$8</f>
        <v>NCV</v>
      </c>
      <c r="D12" s="128" t="e">
        <f aca="false">IEF(H12,B12,1000)</f>
        <v>#VALUE!</v>
      </c>
      <c r="E12" s="128" t="e">
        <f aca="false">IEF(I12,B12,1000000)</f>
        <v>#VALUE!</v>
      </c>
      <c r="F12" s="128" t="e">
        <f aca="false">IEF(J12,B12,1000000)</f>
        <v>#VALUE!</v>
      </c>
      <c r="G12" s="125"/>
      <c r="H12" s="145" t="s">
        <v>47</v>
      </c>
      <c r="I12" s="145" t="s">
        <v>47</v>
      </c>
      <c r="J12" s="215" t="s">
        <v>47</v>
      </c>
    </row>
    <row r="13" customFormat="false" ht="13.5" hidden="false" customHeight="false" outlineLevel="0" collapsed="false">
      <c r="A13" s="183" t="s">
        <v>107</v>
      </c>
      <c r="B13" s="145" t="s">
        <v>43</v>
      </c>
      <c r="C13" s="135" t="str">
        <f aca="false">$C$8</f>
        <v>NCV</v>
      </c>
      <c r="D13" s="128" t="e">
        <f aca="false">IEF(H13,B13,1000)</f>
        <v>#VALUE!</v>
      </c>
      <c r="E13" s="128" t="e">
        <f aca="false">IEF(I13,B13,1000000)</f>
        <v>#VALUE!</v>
      </c>
      <c r="F13" s="128" t="e">
        <f aca="false">IEF(J13,B13,1000000)</f>
        <v>#VALUE!</v>
      </c>
      <c r="G13" s="132" t="s">
        <v>108</v>
      </c>
      <c r="H13" s="145" t="s">
        <v>43</v>
      </c>
      <c r="I13" s="145" t="s">
        <v>43</v>
      </c>
      <c r="J13" s="215" t="s">
        <v>43</v>
      </c>
    </row>
    <row r="14" customFormat="false" ht="12" hidden="false" customHeight="false" outlineLevel="0" collapsed="false">
      <c r="A14" s="183" t="s">
        <v>109</v>
      </c>
      <c r="B14" s="145" t="s">
        <v>43</v>
      </c>
      <c r="C14" s="187" t="str">
        <f aca="false">$C$8</f>
        <v>NCV</v>
      </c>
      <c r="D14" s="128" t="e">
        <f aca="false">IEF(H14,B14,1000)</f>
        <v>#VALUE!</v>
      </c>
      <c r="E14" s="128" t="e">
        <f aca="false">IEF(I14,B14,1000000)</f>
        <v>#VALUE!</v>
      </c>
      <c r="F14" s="128" t="e">
        <f aca="false">IEF(J14,B14,1000000)</f>
        <v>#VALUE!</v>
      </c>
      <c r="G14" s="125"/>
      <c r="H14" s="145" t="s">
        <v>43</v>
      </c>
      <c r="I14" s="145" t="s">
        <v>43</v>
      </c>
      <c r="J14" s="215" t="s">
        <v>43</v>
      </c>
    </row>
    <row r="15" customFormat="false" ht="12" hidden="false" customHeight="false" outlineLevel="0" collapsed="false">
      <c r="A15" s="216" t="s">
        <v>129</v>
      </c>
      <c r="B15" s="128" t="n">
        <f aca="false">SUM(B16:B17)</f>
        <v>3206.8067</v>
      </c>
      <c r="C15" s="129" t="str">
        <f aca="false">$C$8</f>
        <v>NCV</v>
      </c>
      <c r="D15" s="79"/>
      <c r="E15" s="79"/>
      <c r="F15" s="79"/>
      <c r="G15" s="125"/>
      <c r="H15" s="128" t="n">
        <f aca="false">SUM(H16:H17)</f>
        <v>234.73825044</v>
      </c>
      <c r="I15" s="128" t="n">
        <f aca="false">SUM(I16:I17)</f>
        <v>0.0572492803641035</v>
      </c>
      <c r="J15" s="214" t="n">
        <f aca="false">SUM(J16:J17)</f>
        <v>0.00745774966152</v>
      </c>
    </row>
    <row r="16" customFormat="false" ht="12" hidden="false" customHeight="false" outlineLevel="0" collapsed="false">
      <c r="A16" s="183" t="s">
        <v>130</v>
      </c>
      <c r="B16" s="26" t="s">
        <v>47</v>
      </c>
      <c r="C16" s="129" t="str">
        <f aca="false">$C$8</f>
        <v>NCV</v>
      </c>
      <c r="D16" s="128" t="e">
        <f aca="false">IEF(H16,B16,1000)</f>
        <v>#VALUE!</v>
      </c>
      <c r="E16" s="128" t="e">
        <f aca="false">IEF(I16,B16,1000000)</f>
        <v>#VALUE!</v>
      </c>
      <c r="F16" s="128" t="e">
        <f aca="false">IEF(J16,B16,1000000)</f>
        <v>#VALUE!</v>
      </c>
      <c r="G16" s="125"/>
      <c r="H16" s="26" t="s">
        <v>47</v>
      </c>
      <c r="I16" s="26" t="s">
        <v>47</v>
      </c>
      <c r="J16" s="29" t="s">
        <v>47</v>
      </c>
    </row>
    <row r="17" customFormat="false" ht="12" hidden="false" customHeight="false" outlineLevel="0" collapsed="false">
      <c r="A17" s="183" t="s">
        <v>131</v>
      </c>
      <c r="B17" s="26" t="n">
        <f aca="false">[1]01_1A3!$D$13</f>
        <v>3206.8067</v>
      </c>
      <c r="C17" s="129" t="str">
        <f aca="false">$C$8</f>
        <v>NCV</v>
      </c>
      <c r="D17" s="128" t="e">
        <f aca="false">IEF(H17,B17,1000)</f>
        <v>#VALUE!</v>
      </c>
      <c r="E17" s="128" t="e">
        <f aca="false">IEF(I17,B17,1000000)</f>
        <v>#VALUE!</v>
      </c>
      <c r="F17" s="128" t="e">
        <f aca="false">IEF(J17,B17,1000000)</f>
        <v>#VALUE!</v>
      </c>
      <c r="G17" s="125"/>
      <c r="H17" s="26" t="n">
        <f aca="false">[1]01_1A3!$E$13*1000</f>
        <v>234.73825044</v>
      </c>
      <c r="I17" s="27" t="n">
        <f aca="false">[1]01_1A3!$F$13</f>
        <v>0.0572492803641035</v>
      </c>
      <c r="J17" s="28" t="n">
        <f aca="false">[1]01_1A3!$G$13</f>
        <v>0.00745774966152</v>
      </c>
    </row>
    <row r="18" customFormat="false" ht="12" hidden="false" customHeight="false" outlineLevel="0" collapsed="false">
      <c r="A18" s="216" t="s">
        <v>55</v>
      </c>
      <c r="B18" s="128" t="n">
        <f aca="false">SUM(B19:B23)</f>
        <v>202533.974636618</v>
      </c>
      <c r="C18" s="129" t="str">
        <f aca="false">$C$8</f>
        <v>NCV</v>
      </c>
      <c r="D18" s="79"/>
      <c r="E18" s="79"/>
      <c r="F18" s="79"/>
      <c r="G18" s="125"/>
      <c r="H18" s="128" t="n">
        <f aca="false">SUM(H19:H21,H23)</f>
        <v>14954.4725969921</v>
      </c>
      <c r="I18" s="217" t="n">
        <f aca="false">SUM(I19:I23)</f>
        <v>1.76794804810237</v>
      </c>
      <c r="J18" s="218" t="n">
        <f aca="false">SUM(J19:J23)</f>
        <v>1.93974704522041</v>
      </c>
    </row>
    <row r="19" customFormat="false" ht="12" hidden="false" customHeight="false" outlineLevel="0" collapsed="false">
      <c r="A19" s="183" t="s">
        <v>132</v>
      </c>
      <c r="B19" s="26" t="n">
        <f aca="false">[1]01_1A3!$D$26</f>
        <v>159906.879123251</v>
      </c>
      <c r="C19" s="129" t="str">
        <f aca="false">$C$8</f>
        <v>NCV</v>
      </c>
      <c r="D19" s="128" t="e">
        <f aca="false">IEF(H19,B19,1000)</f>
        <v>#VALUE!</v>
      </c>
      <c r="E19" s="128" t="e">
        <f aca="false">IEF(I19,B19,1000000)</f>
        <v>#VALUE!</v>
      </c>
      <c r="F19" s="128" t="e">
        <f aca="false">IEF(J19,B19,1000000)</f>
        <v>#VALUE!</v>
      </c>
      <c r="G19" s="125"/>
      <c r="H19" s="26" t="n">
        <f aca="false">[1]01_1A3!E26*1000</f>
        <v>11817.1183672083</v>
      </c>
      <c r="I19" s="27" t="n">
        <f aca="false">[1]01_1A3!F26</f>
        <v>1.70583853973169</v>
      </c>
      <c r="J19" s="28" t="n">
        <f aca="false">[1]01_1A3!G26</f>
        <v>1.82175396689138</v>
      </c>
    </row>
    <row r="20" customFormat="false" ht="12" hidden="false" customHeight="false" outlineLevel="0" collapsed="false">
      <c r="A20" s="183" t="s">
        <v>133</v>
      </c>
      <c r="B20" s="26" t="n">
        <f aca="false">[1]01_1A3!$D$27</f>
        <v>42627.0955133666</v>
      </c>
      <c r="C20" s="129" t="str">
        <f aca="false">$C$8</f>
        <v>NCV</v>
      </c>
      <c r="D20" s="128" t="e">
        <f aca="false">IEF(H20,B20,1000)</f>
        <v>#VALUE!</v>
      </c>
      <c r="E20" s="128" t="e">
        <f aca="false">IEF(I20,B20,1000000)</f>
        <v>#VALUE!</v>
      </c>
      <c r="F20" s="128" t="e">
        <f aca="false">IEF(J20,B20,1000000)</f>
        <v>#VALUE!</v>
      </c>
      <c r="G20" s="125"/>
      <c r="H20" s="26" t="n">
        <f aca="false">[1]01_1A3!E27*1000</f>
        <v>3137.35422978378</v>
      </c>
      <c r="I20" s="27" t="n">
        <f aca="false">[1]01_1A3!F27</f>
        <v>0.0621095083706781</v>
      </c>
      <c r="J20" s="28" t="n">
        <f aca="false">[1]01_1A3!G27</f>
        <v>0.117993078329029</v>
      </c>
    </row>
    <row r="21" customFormat="false" ht="12" hidden="false" customHeight="false" outlineLevel="0" collapsed="false">
      <c r="A21" s="183" t="s">
        <v>128</v>
      </c>
      <c r="B21" s="26" t="s">
        <v>43</v>
      </c>
      <c r="C21" s="129" t="str">
        <f aca="false">$C$8</f>
        <v>NCV</v>
      </c>
      <c r="D21" s="128" t="e">
        <f aca="false">IEF(H21,B21,1000)</f>
        <v>#VALUE!</v>
      </c>
      <c r="E21" s="128" t="e">
        <f aca="false">IEF(I21,B21,1000000)</f>
        <v>#VALUE!</v>
      </c>
      <c r="F21" s="128" t="e">
        <f aca="false">IEF(J21,B21,1000000)</f>
        <v>#VALUE!</v>
      </c>
      <c r="G21" s="125"/>
      <c r="H21" s="26" t="s">
        <v>43</v>
      </c>
      <c r="I21" s="26" t="s">
        <v>43</v>
      </c>
      <c r="J21" s="29" t="s">
        <v>43</v>
      </c>
    </row>
    <row r="22" customFormat="false" ht="12.75" hidden="false" customHeight="true" outlineLevel="0" collapsed="false">
      <c r="A22" s="183" t="s">
        <v>107</v>
      </c>
      <c r="B22" s="26" t="s">
        <v>43</v>
      </c>
      <c r="C22" s="129" t="str">
        <f aca="false">$C$8</f>
        <v>NCV</v>
      </c>
      <c r="D22" s="128" t="e">
        <f aca="false">IEF(H22,B22,1000)</f>
        <v>#VALUE!</v>
      </c>
      <c r="E22" s="128" t="e">
        <f aca="false">IEF(I22,B22,1000000)</f>
        <v>#VALUE!</v>
      </c>
      <c r="F22" s="128" t="e">
        <f aca="false">IEF(J22,B22,1000000)</f>
        <v>#VALUE!</v>
      </c>
      <c r="G22" s="132" t="s">
        <v>108</v>
      </c>
      <c r="H22" s="26" t="s">
        <v>43</v>
      </c>
      <c r="I22" s="26" t="s">
        <v>43</v>
      </c>
      <c r="J22" s="29" t="s">
        <v>43</v>
      </c>
    </row>
    <row r="23" customFormat="false" ht="12" hidden="false" customHeight="true" outlineLevel="0" collapsed="false">
      <c r="A23" s="183" t="s">
        <v>134</v>
      </c>
      <c r="B23" s="145" t="s">
        <v>43</v>
      </c>
      <c r="C23" s="129" t="str">
        <f aca="false">$C$8</f>
        <v>NCV</v>
      </c>
      <c r="D23" s="219"/>
      <c r="E23" s="219"/>
      <c r="F23" s="219"/>
      <c r="G23" s="125"/>
      <c r="H23" s="145" t="s">
        <v>43</v>
      </c>
      <c r="I23" s="220" t="s">
        <v>43</v>
      </c>
      <c r="J23" s="221" t="s">
        <v>43</v>
      </c>
    </row>
    <row r="24" customFormat="false" ht="12" hidden="false" customHeight="false" outlineLevel="0" collapsed="false">
      <c r="A24" s="65"/>
      <c r="B24" s="74"/>
      <c r="C24" s="129" t="str">
        <f aca="false">$C$8</f>
        <v>NCV</v>
      </c>
      <c r="D24" s="128" t="e">
        <f aca="false">IEF(H24,B24,1000)</f>
        <v>#VALUE!</v>
      </c>
      <c r="E24" s="128" t="e">
        <f aca="false">IEF(I24,B24,1000000)</f>
        <v>#VALUE!</v>
      </c>
      <c r="F24" s="128" t="e">
        <f aca="false">IEF(J24,B24,1000000)</f>
        <v>#VALUE!</v>
      </c>
      <c r="G24" s="125"/>
      <c r="H24" s="74"/>
      <c r="I24" s="74"/>
      <c r="J24" s="75"/>
    </row>
    <row r="25" customFormat="false" ht="12" hidden="false" customHeight="false" outlineLevel="0" collapsed="false">
      <c r="A25" s="216" t="s">
        <v>56</v>
      </c>
      <c r="B25" s="128" t="n">
        <f aca="false">SUM(B26:B28)</f>
        <v>357.96208</v>
      </c>
      <c r="C25" s="129" t="str">
        <f aca="false">$C$8</f>
        <v>NCV</v>
      </c>
      <c r="D25" s="79"/>
      <c r="E25" s="79"/>
      <c r="F25" s="79"/>
      <c r="G25" s="125"/>
      <c r="H25" s="128" t="n">
        <f aca="false">SUM(H26:H28)</f>
        <v>26.346009088</v>
      </c>
      <c r="I25" s="128" t="n">
        <f aca="false">SUM(I26:I28)</f>
        <v>0.00144</v>
      </c>
      <c r="J25" s="214" t="n">
        <f aca="false">SUM(J26:J28)</f>
        <v>0.001</v>
      </c>
    </row>
    <row r="26" customFormat="false" ht="12" hidden="false" customHeight="false" outlineLevel="0" collapsed="false">
      <c r="A26" s="183" t="s">
        <v>105</v>
      </c>
      <c r="B26" s="26" t="s">
        <v>43</v>
      </c>
      <c r="C26" s="129" t="str">
        <f aca="false">$C$8</f>
        <v>NCV</v>
      </c>
      <c r="D26" s="128" t="e">
        <f aca="false">IEF(H26,B26,1000)</f>
        <v>#VALUE!</v>
      </c>
      <c r="E26" s="128" t="e">
        <f aca="false">IEF(I26,B26,1000000)</f>
        <v>#VALUE!</v>
      </c>
      <c r="F26" s="128" t="e">
        <f aca="false">IEF(J26,B26,1000000)</f>
        <v>#VALUE!</v>
      </c>
      <c r="G26" s="125"/>
      <c r="H26" s="26" t="s">
        <v>43</v>
      </c>
      <c r="I26" s="26" t="s">
        <v>43</v>
      </c>
      <c r="J26" s="29" t="s">
        <v>43</v>
      </c>
    </row>
    <row r="27" customFormat="false" ht="12" hidden="false" customHeight="false" outlineLevel="0" collapsed="false">
      <c r="A27" s="183" t="s">
        <v>104</v>
      </c>
      <c r="B27" s="26" t="n">
        <f aca="false">[1]01_1A3!$D$21</f>
        <v>357.96208</v>
      </c>
      <c r="C27" s="129" t="str">
        <f aca="false">$C$8</f>
        <v>NCV</v>
      </c>
      <c r="D27" s="128" t="e">
        <f aca="false">IEF(H27,B27,1000)</f>
        <v>#VALUE!</v>
      </c>
      <c r="E27" s="128" t="e">
        <f aca="false">IEF(I27,B27,1000000)</f>
        <v>#VALUE!</v>
      </c>
      <c r="F27" s="128" t="e">
        <f aca="false">IEF(J27,B27,1000000)</f>
        <v>#VALUE!</v>
      </c>
      <c r="G27" s="125"/>
      <c r="H27" s="26" t="n">
        <f aca="false">[1]01_1A3!$E$21*1000</f>
        <v>26.346009088</v>
      </c>
      <c r="I27" s="27" t="n">
        <f aca="false">[1]01_1A3!$F$21</f>
        <v>0.00144</v>
      </c>
      <c r="J27" s="28" t="n">
        <f aca="false">[1]01_1A3!$G$21</f>
        <v>0.001</v>
      </c>
    </row>
    <row r="28" customFormat="false" ht="12" hidden="false" customHeight="false" outlineLevel="0" collapsed="false">
      <c r="A28" s="183" t="s">
        <v>135</v>
      </c>
      <c r="B28" s="145" t="s">
        <v>43</v>
      </c>
      <c r="C28" s="129" t="str">
        <f aca="false">$C$8</f>
        <v>NCV</v>
      </c>
      <c r="D28" s="219"/>
      <c r="E28" s="219"/>
      <c r="F28" s="219"/>
      <c r="G28" s="125"/>
      <c r="H28" s="145" t="s">
        <v>43</v>
      </c>
      <c r="I28" s="145" t="s">
        <v>43</v>
      </c>
      <c r="J28" s="215" t="s">
        <v>43</v>
      </c>
    </row>
    <row r="29" customFormat="false" ht="12" hidden="false" customHeight="false" outlineLevel="0" collapsed="false">
      <c r="A29" s="65"/>
      <c r="B29" s="74"/>
      <c r="C29" s="129" t="str">
        <f aca="false">$C$8</f>
        <v>NCV</v>
      </c>
      <c r="D29" s="128" t="e">
        <f aca="false">IEF(H29,B29,1000)</f>
        <v>#VALUE!</v>
      </c>
      <c r="E29" s="128" t="e">
        <f aca="false">IEF(I29,B29,1000000)</f>
        <v>#VALUE!</v>
      </c>
      <c r="F29" s="128" t="e">
        <f aca="false">IEF(J29,B29,1000000)</f>
        <v>#VALUE!</v>
      </c>
      <c r="G29" s="125"/>
      <c r="H29" s="74"/>
      <c r="I29" s="74"/>
      <c r="J29" s="75"/>
    </row>
    <row r="30" customFormat="false" ht="12" hidden="false" customHeight="false" outlineLevel="0" collapsed="false">
      <c r="A30" s="216" t="s">
        <v>136</v>
      </c>
      <c r="B30" s="128" t="n">
        <f aca="false">SUM(B31:B34)</f>
        <v>1488.04424</v>
      </c>
      <c r="C30" s="129" t="str">
        <f aca="false">$C$8</f>
        <v>NCV</v>
      </c>
      <c r="D30" s="79"/>
      <c r="E30" s="79"/>
      <c r="F30" s="79"/>
      <c r="G30" s="125"/>
      <c r="H30" s="128" t="n">
        <f aca="false">SUM(H31:H34)</f>
        <v>109.781045664</v>
      </c>
      <c r="I30" s="128" t="n">
        <f aca="false">SUM(I31:I34)</f>
        <v>0.062</v>
      </c>
      <c r="J30" s="214" t="n">
        <f aca="false">SUM(J31:J34)</f>
        <v>0.002</v>
      </c>
    </row>
    <row r="31" customFormat="false" ht="12" hidden="false" customHeight="false" outlineLevel="0" collapsed="false">
      <c r="A31" s="183" t="s">
        <v>137</v>
      </c>
      <c r="B31" s="26" t="s">
        <v>43</v>
      </c>
      <c r="C31" s="129" t="str">
        <f aca="false">$C$8</f>
        <v>NCV</v>
      </c>
      <c r="D31" s="128" t="e">
        <f aca="false">IEF(H31,B31,1000)</f>
        <v>#VALUE!</v>
      </c>
      <c r="E31" s="128" t="e">
        <f aca="false">IEF(I31,B31,1000000)</f>
        <v>#VALUE!</v>
      </c>
      <c r="F31" s="128" t="e">
        <f aca="false">IEF(J31,B31,1000000)</f>
        <v>#VALUE!</v>
      </c>
      <c r="G31" s="125"/>
      <c r="H31" s="26" t="s">
        <v>43</v>
      </c>
      <c r="I31" s="26" t="s">
        <v>43</v>
      </c>
      <c r="J31" s="29" t="s">
        <v>43</v>
      </c>
    </row>
    <row r="32" customFormat="false" ht="12" hidden="false" customHeight="false" outlineLevel="0" collapsed="false">
      <c r="A32" s="183" t="s">
        <v>138</v>
      </c>
      <c r="B32" s="26" t="s">
        <v>47</v>
      </c>
      <c r="C32" s="129" t="str">
        <f aca="false">$C$8</f>
        <v>NCV</v>
      </c>
      <c r="D32" s="128" t="e">
        <f aca="false">IEF(H32,B32,1000)</f>
        <v>#VALUE!</v>
      </c>
      <c r="E32" s="128" t="e">
        <f aca="false">IEF(I32,B32,1000000)</f>
        <v>#VALUE!</v>
      </c>
      <c r="F32" s="128" t="e">
        <f aca="false">IEF(J32,B32,1000000)</f>
        <v>#VALUE!</v>
      </c>
      <c r="G32" s="125"/>
      <c r="H32" s="26" t="s">
        <v>47</v>
      </c>
      <c r="I32" s="26" t="s">
        <v>47</v>
      </c>
      <c r="J32" s="29" t="s">
        <v>47</v>
      </c>
    </row>
    <row r="33" customFormat="false" ht="12" hidden="false" customHeight="false" outlineLevel="0" collapsed="false">
      <c r="A33" s="183" t="s">
        <v>139</v>
      </c>
      <c r="B33" s="26" t="n">
        <f aca="false">[1]01_1A3!$D$22</f>
        <v>1488.04424</v>
      </c>
      <c r="C33" s="129" t="str">
        <f aca="false">$C$8</f>
        <v>NCV</v>
      </c>
      <c r="D33" s="128" t="e">
        <f aca="false">IEF(H33,B33,1000)</f>
        <v>#VALUE!</v>
      </c>
      <c r="E33" s="128" t="e">
        <f aca="false">IEF(I33,B33,1000000)</f>
        <v>#VALUE!</v>
      </c>
      <c r="F33" s="128" t="e">
        <f aca="false">IEF(J33,B33,1000000)</f>
        <v>#VALUE!</v>
      </c>
      <c r="G33" s="125"/>
      <c r="H33" s="26" t="n">
        <f aca="false">[1]01_1A3!$E$22*1000</f>
        <v>109.781045664</v>
      </c>
      <c r="I33" s="27" t="n">
        <f aca="false">[1]01_1A3!$F$22</f>
        <v>0.062</v>
      </c>
      <c r="J33" s="28" t="n">
        <f aca="false">[1]01_1A3!$G$22</f>
        <v>0.002</v>
      </c>
    </row>
    <row r="34" customFormat="false" ht="12" hidden="false" customHeight="false" outlineLevel="0" collapsed="false">
      <c r="A34" s="183" t="s">
        <v>135</v>
      </c>
      <c r="B34" s="145" t="s">
        <v>47</v>
      </c>
      <c r="C34" s="129" t="str">
        <f aca="false">$C$8</f>
        <v>NCV</v>
      </c>
      <c r="D34" s="219"/>
      <c r="E34" s="219"/>
      <c r="F34" s="219"/>
      <c r="G34" s="125"/>
      <c r="H34" s="145" t="s">
        <v>47</v>
      </c>
      <c r="I34" s="145" t="s">
        <v>47</v>
      </c>
      <c r="J34" s="215" t="s">
        <v>47</v>
      </c>
    </row>
    <row r="35" customFormat="false" ht="12" hidden="false" customHeight="false" outlineLevel="0" collapsed="false">
      <c r="A35" s="65" t="s">
        <v>126</v>
      </c>
      <c r="B35" s="26" t="s">
        <v>47</v>
      </c>
      <c r="C35" s="129" t="str">
        <f aca="false">$C$8</f>
        <v>NCV</v>
      </c>
      <c r="D35" s="128" t="e">
        <f aca="false">IEF(H35,B35,1000)</f>
        <v>#VALUE!</v>
      </c>
      <c r="E35" s="128" t="e">
        <f aca="false">IEF(I35,B35,1000000)</f>
        <v>#VALUE!</v>
      </c>
      <c r="F35" s="128" t="e">
        <f aca="false">IEF(J35,B35,1000000)</f>
        <v>#VALUE!</v>
      </c>
      <c r="G35" s="125"/>
      <c r="H35" s="26" t="s">
        <v>47</v>
      </c>
      <c r="I35" s="26" t="s">
        <v>47</v>
      </c>
      <c r="J35" s="29" t="s">
        <v>47</v>
      </c>
    </row>
    <row r="36" customFormat="false" ht="12" hidden="false" customHeight="false" outlineLevel="0" collapsed="false">
      <c r="A36" s="65"/>
      <c r="B36" s="74"/>
      <c r="C36" s="129" t="str">
        <f aca="false">$C$8</f>
        <v>NCV</v>
      </c>
      <c r="D36" s="128" t="e">
        <f aca="false">IEF(H36,B36,1000)</f>
        <v>#VALUE!</v>
      </c>
      <c r="E36" s="128" t="e">
        <f aca="false">IEF(I36,B36,1000000)</f>
        <v>#VALUE!</v>
      </c>
      <c r="F36" s="128" t="e">
        <f aca="false">IEF(J36,B36,1000000)</f>
        <v>#VALUE!</v>
      </c>
      <c r="G36" s="125"/>
      <c r="H36" s="74"/>
      <c r="I36" s="74"/>
      <c r="J36" s="75"/>
    </row>
    <row r="37" customFormat="false" ht="12" hidden="false" customHeight="false" outlineLevel="0" collapsed="false">
      <c r="A37" s="216" t="s">
        <v>140</v>
      </c>
      <c r="B37" s="145" t="s">
        <v>43</v>
      </c>
      <c r="C37" s="129" t="str">
        <f aca="false">$C$8</f>
        <v>NCV</v>
      </c>
      <c r="D37" s="79"/>
      <c r="E37" s="79"/>
      <c r="F37" s="79"/>
      <c r="G37" s="125"/>
      <c r="H37" s="145" t="s">
        <v>43</v>
      </c>
      <c r="I37" s="145" t="s">
        <v>43</v>
      </c>
      <c r="J37" s="215" t="s">
        <v>43</v>
      </c>
    </row>
    <row r="38" customFormat="false" ht="12" hidden="false" customHeight="false" outlineLevel="0" collapsed="false">
      <c r="A38" s="183" t="s">
        <v>104</v>
      </c>
      <c r="B38" s="26" t="s">
        <v>43</v>
      </c>
      <c r="C38" s="187" t="str">
        <f aca="false">$C$8</f>
        <v>NCV</v>
      </c>
      <c r="D38" s="128" t="e">
        <f aca="false">IEF(H38,B38,1000)</f>
        <v>#VALUE!</v>
      </c>
      <c r="E38" s="128" t="e">
        <f aca="false">IEF(I38,B38,1000000)</f>
        <v>#VALUE!</v>
      </c>
      <c r="F38" s="128" t="e">
        <f aca="false">IEF(J38,B38,1000000)</f>
        <v>#VALUE!</v>
      </c>
      <c r="G38" s="125"/>
      <c r="H38" s="26" t="s">
        <v>43</v>
      </c>
      <c r="I38" s="26" t="s">
        <v>43</v>
      </c>
      <c r="J38" s="29" t="s">
        <v>43</v>
      </c>
    </row>
    <row r="39" customFormat="false" ht="12" hidden="false" customHeight="false" outlineLevel="0" collapsed="false">
      <c r="A39" s="183" t="s">
        <v>105</v>
      </c>
      <c r="B39" s="26" t="s">
        <v>43</v>
      </c>
      <c r="C39" s="187" t="str">
        <f aca="false">$C$8</f>
        <v>NCV</v>
      </c>
      <c r="D39" s="128" t="e">
        <f aca="false">IEF(H39,B39,1000)</f>
        <v>#VALUE!</v>
      </c>
      <c r="E39" s="128" t="e">
        <f aca="false">IEF(I39,B39,1000000)</f>
        <v>#VALUE!</v>
      </c>
      <c r="F39" s="128" t="e">
        <f aca="false">IEF(J39,B39,1000000)</f>
        <v>#VALUE!</v>
      </c>
      <c r="G39" s="125"/>
      <c r="H39" s="26" t="s">
        <v>43</v>
      </c>
      <c r="I39" s="26" t="s">
        <v>43</v>
      </c>
      <c r="J39" s="29" t="s">
        <v>43</v>
      </c>
    </row>
    <row r="40" customFormat="false" ht="12.75" hidden="false" customHeight="false" outlineLevel="0" collapsed="false">
      <c r="A40" s="195" t="s">
        <v>106</v>
      </c>
      <c r="B40" s="61" t="s">
        <v>43</v>
      </c>
      <c r="C40" s="152" t="str">
        <f aca="false">$C$8</f>
        <v>NCV</v>
      </c>
      <c r="D40" s="153" t="e">
        <f aca="false">IEF(H40,B40,1000)</f>
        <v>#VALUE!</v>
      </c>
      <c r="E40" s="153" t="e">
        <f aca="false">IEF(I40,B40,1000000)</f>
        <v>#VALUE!</v>
      </c>
      <c r="F40" s="153" t="e">
        <f aca="false">IEF(J40,B40,1000000)</f>
        <v>#VALUE!</v>
      </c>
      <c r="G40" s="154"/>
      <c r="H40" s="61" t="s">
        <v>43</v>
      </c>
      <c r="I40" s="61" t="s">
        <v>43</v>
      </c>
      <c r="J40" s="43" t="s">
        <v>4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50.32"/>
    <col collapsed="false" customWidth="true" hidden="false" outlineLevel="0" max="4" min="3" style="2359" width="14.66"/>
    <col collapsed="false" customWidth="true" hidden="false" outlineLevel="0" max="5" min="5" style="2359" width="15.82"/>
    <col collapsed="false" customWidth="true" hidden="false" outlineLevel="0" max="7" min="6" style="2359" width="14.66"/>
    <col collapsed="false" customWidth="true" hidden="false" outlineLevel="0" max="8" min="8" style="2359" width="15.82"/>
    <col collapsed="false" customWidth="true" hidden="false" outlineLevel="0" max="10" min="9" style="2359" width="14.66"/>
    <col collapsed="false" customWidth="true" hidden="false" outlineLevel="0" max="11" min="11" style="2359" width="16.16"/>
    <col collapsed="false" customWidth="true" hidden="false" outlineLevel="0" max="12" min="12" style="2031" width="1.99"/>
    <col collapsed="false" customWidth="false" hidden="false" outlineLevel="0" max="257" min="13" style="2031" width="9.32"/>
  </cols>
  <sheetData>
    <row r="1" customFormat="false" ht="15.75" hidden="false" customHeight="false" outlineLevel="0" collapsed="false">
      <c r="A1" s="4" t="s">
        <v>1647</v>
      </c>
      <c r="B1" s="0"/>
      <c r="C1" s="0"/>
      <c r="D1" s="0"/>
      <c r="E1" s="0"/>
      <c r="F1" s="1076"/>
      <c r="G1" s="1076"/>
      <c r="H1" s="1076"/>
      <c r="I1" s="1076"/>
      <c r="J1" s="2360"/>
      <c r="K1" s="2361" t="str">
        <f aca="false">CRF_CountryName</f>
        <v>Switzerland</v>
      </c>
    </row>
    <row r="2" customFormat="false" ht="15.75" hidden="false" customHeight="false" outlineLevel="0" collapsed="false">
      <c r="B2" s="2362" t="s">
        <v>1648</v>
      </c>
      <c r="C2" s="2363" t="n">
        <v>1994</v>
      </c>
      <c r="D2" s="1076"/>
      <c r="E2" s="1076"/>
      <c r="F2" s="1076"/>
      <c r="G2" s="1076"/>
      <c r="H2" s="1076"/>
      <c r="I2" s="1076"/>
      <c r="K2" s="2361" t="n">
        <f aca="false">CRF_InventoryYear</f>
        <v>2001</v>
      </c>
    </row>
    <row r="3" customFormat="false" ht="15.75" hidden="false" customHeight="false" outlineLevel="0" collapsed="false">
      <c r="A3" s="4" t="s">
        <v>27</v>
      </c>
      <c r="B3" s="1056"/>
      <c r="C3" s="1076"/>
      <c r="D3" s="1076"/>
      <c r="E3" s="1076"/>
      <c r="F3" s="1076"/>
      <c r="G3" s="1076"/>
      <c r="H3" s="1076"/>
      <c r="I3" s="1076"/>
      <c r="K3" s="2364" t="str">
        <f aca="false">CRF_Submission</f>
        <v>Submission 2003</v>
      </c>
    </row>
    <row r="4" customFormat="false" ht="16.5" hidden="false" customHeight="false" outlineLevel="0" collapsed="false">
      <c r="A4" s="2365"/>
      <c r="B4" s="105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3.5" hidden="false" customHeight="true" outlineLevel="0" collapsed="false">
      <c r="A8" s="2372" t="s">
        <v>1457</v>
      </c>
      <c r="B8" s="2372"/>
      <c r="C8" s="2373" t="n">
        <v>38606</v>
      </c>
      <c r="D8" s="2477" t="n">
        <f aca="false">D9+D19+D25+D26+D34+'Table8(a)s2 1994'!D8</f>
        <v>38375.1932262927</v>
      </c>
      <c r="E8" s="1748" t="e">
        <f aca="false">CalcDif(D8,C8)</f>
        <v>#VALUE!</v>
      </c>
      <c r="F8" s="2373" t="n">
        <v>4918.4</v>
      </c>
      <c r="G8" s="2477" t="n">
        <f aca="false">G9+G19+G25+G26+'Table8(a)s2 1994'!G8</f>
        <v>4744.71099763792</v>
      </c>
      <c r="H8" s="1748" t="e">
        <f aca="false">CalcDif(G8,F8)</f>
        <v>#VALUE!</v>
      </c>
      <c r="I8" s="2373" t="n">
        <v>3596.2</v>
      </c>
      <c r="J8" s="2477" t="n">
        <f aca="false">J9+J19+J25+J26+'Table8(a)s2 1994'!J8</f>
        <v>3644.35272026238</v>
      </c>
      <c r="K8" s="1749" t="e">
        <f aca="false">CalcDif(J8,I8)</f>
        <v>#VALUE!</v>
      </c>
    </row>
    <row r="9" customFormat="false" ht="12" hidden="false" customHeight="false" outlineLevel="0" collapsed="false">
      <c r="A9" s="2374" t="s">
        <v>1458</v>
      </c>
      <c r="B9" s="2375"/>
      <c r="C9" s="763" t="n">
        <v>38879</v>
      </c>
      <c r="D9" s="2392" t="n">
        <f aca="false">D10+D16</f>
        <v>38745.7488803014</v>
      </c>
      <c r="E9" s="1943" t="e">
        <f aca="false">CalcDif(D9,C9)</f>
        <v>#VALUE!</v>
      </c>
      <c r="F9" s="763" t="n">
        <v>409.9</v>
      </c>
      <c r="G9" s="2392" t="n">
        <f aca="false">G10+G16</f>
        <v>415.281630272603</v>
      </c>
      <c r="H9" s="1943" t="e">
        <f aca="false">CalcDif(G9,F9)</f>
        <v>#VALUE!</v>
      </c>
      <c r="I9" s="763" t="n">
        <v>548.8</v>
      </c>
      <c r="J9" s="2392" t="n">
        <f aca="false">J10+J16</f>
        <v>600.001577108887</v>
      </c>
      <c r="K9" s="1944" t="e">
        <f aca="false">CalcDif(J9,I9)</f>
        <v>#VALUE!</v>
      </c>
    </row>
    <row r="10" customFormat="false" ht="12" hidden="false" customHeight="false" outlineLevel="0" collapsed="false">
      <c r="A10" s="2376" t="s">
        <v>1652</v>
      </c>
      <c r="B10" s="2377" t="s">
        <v>1597</v>
      </c>
      <c r="C10" s="300" t="n">
        <v>38807</v>
      </c>
      <c r="D10" s="300" t="n">
        <f aca="false">SUM(D11:D15)</f>
        <v>38664.6714034495</v>
      </c>
      <c r="E10" s="1764" t="e">
        <f aca="false">CalcDif(D10,C10)</f>
        <v>#VALUE!</v>
      </c>
      <c r="F10" s="300" t="n">
        <v>131.2</v>
      </c>
      <c r="G10" s="300" t="n">
        <f aca="false">SUM(G11:G15)</f>
        <v>136.647529578158</v>
      </c>
      <c r="H10" s="1764" t="e">
        <f aca="false">CalcDif(G10,F10)</f>
        <v>#VALUE!</v>
      </c>
      <c r="I10" s="74" t="n">
        <v>548.8</v>
      </c>
      <c r="J10" s="300" t="n">
        <f aca="false">SUM(J11:J15)</f>
        <v>599.984217108887</v>
      </c>
      <c r="K10" s="1765" t="e">
        <f aca="false">CalcDif(J10,I10)</f>
        <v>#VALUE!</v>
      </c>
    </row>
    <row r="11" customFormat="false" ht="12" hidden="false" customHeight="false" outlineLevel="0" collapsed="false">
      <c r="A11" s="2376" t="s">
        <v>1653</v>
      </c>
      <c r="B11" s="1757" t="s">
        <v>1654</v>
      </c>
      <c r="C11" s="300" t="n">
        <v>1067.6</v>
      </c>
      <c r="D11" s="300" t="n">
        <f aca="false">[10]94_CO2eq1!$E$12*1000</f>
        <v>1104.49300345</v>
      </c>
      <c r="E11" s="1764" t="e">
        <f aca="false">CalcDif(D11,C11)</f>
        <v>#VALUE!</v>
      </c>
      <c r="F11" s="300" t="n">
        <v>1.4</v>
      </c>
      <c r="G11" s="300" t="n">
        <f aca="false">[10]94_CO2eq1!$F$12*1000</f>
        <v>0.90212424225</v>
      </c>
      <c r="H11" s="1764" t="e">
        <f aca="false">CalcDif(G11,F11)</f>
        <v>#VALUE!</v>
      </c>
      <c r="I11" s="74" t="n">
        <v>1.3</v>
      </c>
      <c r="J11" s="74" t="n">
        <f aca="false">[10]94_CO2eq1!$G$12*1000</f>
        <v>2.735115089</v>
      </c>
      <c r="K11" s="1765" t="e">
        <f aca="false">CalcDif(J11,I11)</f>
        <v>#VALUE!</v>
      </c>
    </row>
    <row r="12" customFormat="false" ht="12" hidden="false" customHeight="false" outlineLevel="0" collapsed="false">
      <c r="A12" s="2376" t="s">
        <v>1655</v>
      </c>
      <c r="B12" s="2378" t="s">
        <v>1656</v>
      </c>
      <c r="C12" s="300" t="n">
        <v>4861.2</v>
      </c>
      <c r="D12" s="300" t="n">
        <f aca="false">[10]94_CO2eq1!$E$29*1000</f>
        <v>4664.94610530243</v>
      </c>
      <c r="E12" s="1764" t="e">
        <f aca="false">CalcDif(D12,C12)</f>
        <v>#VALUE!</v>
      </c>
      <c r="F12" s="300" t="n">
        <v>8.4</v>
      </c>
      <c r="G12" s="300" t="n">
        <f aca="false">[10]94_CO2eq1!$F$29*1000</f>
        <v>8.25522808163387</v>
      </c>
      <c r="H12" s="1764" t="e">
        <f aca="false">CalcDif(G12,F12)</f>
        <v>#VALUE!</v>
      </c>
      <c r="I12" s="74" t="n">
        <v>9.4</v>
      </c>
      <c r="J12" s="74" t="n">
        <f aca="false">[10]94_CO2eq1!$G$29*1000</f>
        <v>9.62229998954999</v>
      </c>
      <c r="K12" s="1765" t="e">
        <f aca="false">CalcDif(J12,I12)</f>
        <v>#VALUE!</v>
      </c>
    </row>
    <row r="13" customFormat="false" ht="12" hidden="false" customHeight="false" outlineLevel="0" collapsed="false">
      <c r="A13" s="2376" t="s">
        <v>1657</v>
      </c>
      <c r="B13" s="1757" t="s">
        <v>1658</v>
      </c>
      <c r="C13" s="300" t="n">
        <v>14106.5</v>
      </c>
      <c r="D13" s="300" t="n">
        <f aca="false">[10]94_CO2eq1!$E$39*1000</f>
        <v>14150.810356125</v>
      </c>
      <c r="E13" s="1764" t="e">
        <f aca="false">CalcDif(D13,C13)</f>
        <v>#VALUE!</v>
      </c>
      <c r="F13" s="300" t="n">
        <v>61.7</v>
      </c>
      <c r="G13" s="300" t="n">
        <f aca="false">[10]94_CO2eq1!$F$39*1000</f>
        <v>68.7099300706679</v>
      </c>
      <c r="H13" s="1764" t="e">
        <f aca="false">CalcDif(G13,F13)</f>
        <v>#VALUE!</v>
      </c>
      <c r="I13" s="74" t="n">
        <v>476.8</v>
      </c>
      <c r="J13" s="74" t="n">
        <f aca="false">[10]94_CO2eq1!$G$39*1000</f>
        <v>528.45631878824</v>
      </c>
      <c r="K13" s="1765" t="e">
        <f aca="false">CalcDif(J13,I13)</f>
        <v>#VALUE!</v>
      </c>
    </row>
    <row r="14" customFormat="false" ht="12" hidden="false" customHeight="false" outlineLevel="0" collapsed="false">
      <c r="A14" s="2376" t="s">
        <v>1659</v>
      </c>
      <c r="B14" s="1757" t="s">
        <v>1660</v>
      </c>
      <c r="C14" s="300" t="n">
        <v>18022.8</v>
      </c>
      <c r="D14" s="300" t="n">
        <f aca="false">[10]94_CO2eq1!$E$53*1000</f>
        <v>18056.9320860701</v>
      </c>
      <c r="E14" s="1764" t="e">
        <f aca="false">CalcDif(D14,C14)</f>
        <v>#VALUE!</v>
      </c>
      <c r="F14" s="300" t="n">
        <v>52.2</v>
      </c>
      <c r="G14" s="300" t="n">
        <f aca="false">[10]94_CO2eq1!$F$53*1000</f>
        <v>51.4861449836066</v>
      </c>
      <c r="H14" s="1764" t="e">
        <f aca="false">CalcDif(G14,F14)</f>
        <v>#VALUE!</v>
      </c>
      <c r="I14" s="74" t="n">
        <v>52.6</v>
      </c>
      <c r="J14" s="74" t="n">
        <f aca="false">[10]94_CO2eq1!$G$53*1000</f>
        <v>52.3206572833724</v>
      </c>
      <c r="K14" s="1765" t="e">
        <f aca="false">CalcDif(J14,I14)</f>
        <v>#VALUE!</v>
      </c>
    </row>
    <row r="15" customFormat="false" ht="12" hidden="false" customHeight="false" outlineLevel="0" collapsed="false">
      <c r="A15" s="2376" t="s">
        <v>1661</v>
      </c>
      <c r="B15" s="1757" t="s">
        <v>697</v>
      </c>
      <c r="C15" s="300" t="n">
        <v>748.9</v>
      </c>
      <c r="D15" s="300" t="n">
        <f aca="false">[10]94_CO2eq1!$E$68*1000</f>
        <v>687.489852502</v>
      </c>
      <c r="E15" s="1764" t="e">
        <f aca="false">CalcDif(D15,C15)</f>
        <v>#VALUE!</v>
      </c>
      <c r="F15" s="300" t="n">
        <v>7.5</v>
      </c>
      <c r="G15" s="300" t="n">
        <f aca="false">[10]94_CO2eq1!$F$68*1000</f>
        <v>7.2941022</v>
      </c>
      <c r="H15" s="1764" t="e">
        <f aca="false">CalcDif(G15,F15)</f>
        <v>#VALUE!</v>
      </c>
      <c r="I15" s="74" t="n">
        <v>8.7</v>
      </c>
      <c r="J15" s="74" t="n">
        <f aca="false">[10]94_CO2eq1!$G$68*1000</f>
        <v>6.8498259587248</v>
      </c>
      <c r="K15" s="1765" t="e">
        <f aca="false">CalcDif(J15,I15)</f>
        <v>#VALUE!</v>
      </c>
    </row>
    <row r="16" customFormat="false" ht="12" hidden="false" customHeight="false" outlineLevel="0" collapsed="false">
      <c r="A16" s="2376" t="s">
        <v>1662</v>
      </c>
      <c r="B16" s="2379" t="s">
        <v>1603</v>
      </c>
      <c r="C16" s="300" t="n">
        <v>72</v>
      </c>
      <c r="D16" s="300" t="n">
        <f aca="false">D18</f>
        <v>81.0774768518519</v>
      </c>
      <c r="E16" s="1764" t="e">
        <f aca="false">CalcDif(D16,C16)</f>
        <v>#VALUE!</v>
      </c>
      <c r="F16" s="300" t="n">
        <v>278.7</v>
      </c>
      <c r="G16" s="300" t="n">
        <f aca="false">G18</f>
        <v>278.634100694444</v>
      </c>
      <c r="H16" s="1764" t="e">
        <f aca="false">CalcDif(G16,F16)</f>
        <v>#VALUE!</v>
      </c>
      <c r="I16" s="26" t="s">
        <v>77</v>
      </c>
      <c r="J16" s="74" t="n">
        <f aca="false">J18</f>
        <v>0.01736</v>
      </c>
      <c r="K16" s="1765" t="e">
        <f aca="false">CalcDif(J16,I16)</f>
        <v>#VALUE!</v>
      </c>
    </row>
    <row r="17" customFormat="false" ht="12" hidden="false" customHeight="false" outlineLevel="0" collapsed="false">
      <c r="A17" s="2376" t="s">
        <v>1663</v>
      </c>
      <c r="B17" s="2379" t="s">
        <v>1664</v>
      </c>
      <c r="C17" s="238" t="s">
        <v>43</v>
      </c>
      <c r="D17" s="238" t="s">
        <v>43</v>
      </c>
      <c r="E17" s="1764" t="e">
        <f aca="false">CalcDif(D17,C17)</f>
        <v>#VALUE!</v>
      </c>
      <c r="F17" s="238" t="s">
        <v>43</v>
      </c>
      <c r="G17" s="238" t="s">
        <v>43</v>
      </c>
      <c r="H17" s="1764" t="e">
        <f aca="false">CalcDif(G17,F17)</f>
        <v>#VALUE!</v>
      </c>
      <c r="I17" s="26" t="s">
        <v>43</v>
      </c>
      <c r="J17" s="26" t="s">
        <v>43</v>
      </c>
      <c r="K17" s="1765" t="e">
        <f aca="false">CalcDif(J17,I17)</f>
        <v>#VALUE!</v>
      </c>
    </row>
    <row r="18" customFormat="false" ht="12.75" hidden="false" customHeight="false" outlineLevel="0" collapsed="false">
      <c r="A18" s="2380" t="s">
        <v>1665</v>
      </c>
      <c r="B18" s="2381" t="s">
        <v>1666</v>
      </c>
      <c r="C18" s="794" t="n">
        <v>72</v>
      </c>
      <c r="D18" s="794" t="n">
        <f aca="false">[10]94_CO2eq1!$E$72*1000</f>
        <v>81.0774768518519</v>
      </c>
      <c r="E18" s="1779" t="e">
        <f aca="false">CalcDif(D18,C18)</f>
        <v>#VALUE!</v>
      </c>
      <c r="F18" s="794" t="n">
        <v>278.7</v>
      </c>
      <c r="G18" s="794" t="n">
        <f aca="false">[10]94_CO2eq1!$F$72*1000</f>
        <v>278.634100694444</v>
      </c>
      <c r="H18" s="1779" t="e">
        <f aca="false">CalcDif(G18,F18)</f>
        <v>#VALUE!</v>
      </c>
      <c r="I18" s="61" t="s">
        <v>77</v>
      </c>
      <c r="J18" s="794" t="n">
        <f aca="false">[10]94_CO2eq1!$G$72*1000</f>
        <v>0.01736</v>
      </c>
      <c r="K18" s="2008" t="e">
        <f aca="false">CalcDif(J18,I18)</f>
        <v>#VALUE!</v>
      </c>
    </row>
    <row r="19" customFormat="false" ht="12" hidden="false" customHeight="false" outlineLevel="0" collapsed="false">
      <c r="A19" s="2374" t="s">
        <v>1468</v>
      </c>
      <c r="B19" s="2382"/>
      <c r="C19" s="763" t="n">
        <v>2731</v>
      </c>
      <c r="D19" s="763" t="n">
        <f aca="false">[10]94_CO2eq2!$E$10*1000</f>
        <v>2249.1289111542</v>
      </c>
      <c r="E19" s="1943" t="e">
        <f aca="false">CalcDif(D19,C19)</f>
        <v>#VALUE!</v>
      </c>
      <c r="F19" s="763" t="n">
        <v>8.6</v>
      </c>
      <c r="G19" s="763" t="n">
        <f aca="false">[10]94_CO2eq2!$F$10*1000</f>
        <v>8.593543003836</v>
      </c>
      <c r="H19" s="1943" t="e">
        <f aca="false">CalcDif(G19,F19)</f>
        <v>#VALUE!</v>
      </c>
      <c r="I19" s="763" t="n">
        <v>96.7</v>
      </c>
      <c r="J19" s="763" t="n">
        <f aca="false">[10]94_CO2eq2!$G$10*1000</f>
        <v>97.361955287976</v>
      </c>
      <c r="K19" s="1944" t="e">
        <f aca="false">CalcDif(J19,I19)</f>
        <v>#VALUE!</v>
      </c>
    </row>
    <row r="20" customFormat="false" ht="12" hidden="false" customHeight="false" outlineLevel="0" collapsed="false">
      <c r="A20" s="2376" t="s">
        <v>1667</v>
      </c>
      <c r="B20" s="2383" t="s">
        <v>1605</v>
      </c>
      <c r="C20" s="238" t="s">
        <v>47</v>
      </c>
      <c r="D20" s="300" t="n">
        <f aca="false">[10]94_CO2eq2!$E$19*1000</f>
        <v>2100.182256725</v>
      </c>
      <c r="E20" s="1764" t="e">
        <f aca="false">CalcDif(D20,C20)</f>
        <v>#VALUE!</v>
      </c>
      <c r="F20" s="238" t="s">
        <v>47</v>
      </c>
      <c r="G20" s="300" t="n">
        <f aca="false">[10]94_CO2eq2!$F$19*1000</f>
        <v>0.465409875</v>
      </c>
      <c r="H20" s="1764" t="e">
        <f aca="false">CalcDif(G20,F20)</f>
        <v>#VALUE!</v>
      </c>
      <c r="I20" s="26" t="s">
        <v>43</v>
      </c>
      <c r="J20" s="26" t="s">
        <v>43</v>
      </c>
      <c r="K20" s="1765" t="e">
        <f aca="false">CalcDif(J20,I20)</f>
        <v>#VALUE!</v>
      </c>
    </row>
    <row r="21" customFormat="false" ht="12" hidden="false" customHeight="false" outlineLevel="0" collapsed="false">
      <c r="A21" s="2376" t="s">
        <v>1668</v>
      </c>
      <c r="B21" s="2379" t="s">
        <v>1606</v>
      </c>
      <c r="C21" s="238" t="s">
        <v>47</v>
      </c>
      <c r="D21" s="300" t="n">
        <f aca="false">([10]94_CO2eq2!$E$15+[10]94_CO2eq2!$E$18)*1000</f>
        <v>13.28</v>
      </c>
      <c r="E21" s="1764" t="e">
        <f aca="false">CalcDif(D21,C21)</f>
        <v>#VALUE!</v>
      </c>
      <c r="F21" s="238" t="s">
        <v>47</v>
      </c>
      <c r="G21" s="300" t="n">
        <f aca="false">([10]94_CO2eq2!$F$15+[10]94_CO2eq2!$F$18)*1000</f>
        <v>7.791</v>
      </c>
      <c r="H21" s="1764" t="e">
        <f aca="false">CalcDif(G21,F21)</f>
        <v>#VALUE!</v>
      </c>
      <c r="I21" s="26" t="s">
        <v>47</v>
      </c>
      <c r="J21" s="74" t="n">
        <f aca="false">([10]94_CO2eq2!$G$15+[10]94_CO2eq2!$G$18)*1000</f>
        <v>96.72</v>
      </c>
      <c r="K21" s="1765" t="e">
        <f aca="false">CalcDif(J21,I21)</f>
        <v>#VALUE!</v>
      </c>
    </row>
    <row r="22" customFormat="false" ht="12" hidden="false" customHeight="false" outlineLevel="0" collapsed="false">
      <c r="A22" s="2376" t="s">
        <v>1669</v>
      </c>
      <c r="B22" s="2379" t="s">
        <v>1608</v>
      </c>
      <c r="C22" s="238" t="s">
        <v>47</v>
      </c>
      <c r="D22" s="300" t="n">
        <f aca="false">([10]94_CO2eq2!$E$11+[10]94_CO2eq2!$E$12)*1000</f>
        <v>134.6666544292</v>
      </c>
      <c r="E22" s="1764" t="e">
        <f aca="false">CalcDif(D22,C22)</f>
        <v>#VALUE!</v>
      </c>
      <c r="F22" s="238" t="s">
        <v>47</v>
      </c>
      <c r="G22" s="2384" t="n">
        <f aca="false">([10]94_CO2eq2!$F$11+[10]94_CO2eq2!$F$12)*1000</f>
        <v>0.001133128836</v>
      </c>
      <c r="H22" s="1764" t="e">
        <f aca="false">CalcDif(G22,F22)</f>
        <v>#VALUE!</v>
      </c>
      <c r="I22" s="26" t="s">
        <v>47</v>
      </c>
      <c r="J22" s="74" t="n">
        <f aca="false">([10]94_CO2eq2!$G$11+[10]94_CO2eq2!$G$12)*1000</f>
        <v>0.641955287976</v>
      </c>
      <c r="K22" s="1765" t="e">
        <f aca="false">CalcDif(J22,I22)</f>
        <v>#VALUE!</v>
      </c>
    </row>
    <row r="23" customFormat="false" ht="12" hidden="false" customHeight="false" outlineLevel="0" collapsed="false">
      <c r="A23" s="2376" t="s">
        <v>1670</v>
      </c>
      <c r="B23" s="2379" t="s">
        <v>1610</v>
      </c>
      <c r="C23" s="238" t="s">
        <v>43</v>
      </c>
      <c r="D23" s="238" t="s">
        <v>43</v>
      </c>
      <c r="E23" s="1764" t="e">
        <f aca="false">CalcDif(D23,C23)</f>
        <v>#VALUE!</v>
      </c>
      <c r="F23" s="697"/>
      <c r="G23" s="697"/>
      <c r="H23" s="2385"/>
      <c r="I23" s="697"/>
      <c r="J23" s="697"/>
      <c r="K23" s="2386"/>
    </row>
    <row r="24" customFormat="false" ht="12.75" hidden="false" customHeight="false" outlineLevel="0" collapsed="false">
      <c r="A24" s="2380" t="s">
        <v>1671</v>
      </c>
      <c r="B24" s="2381" t="s">
        <v>479</v>
      </c>
      <c r="C24" s="61" t="s">
        <v>47</v>
      </c>
      <c r="D24" s="794" t="n">
        <f aca="false">[10]94_CO2eq2!$E$22*1000</f>
        <v>1</v>
      </c>
      <c r="E24" s="1779" t="e">
        <f aca="false">CalcDif(D24,C24)</f>
        <v>#VALUE!</v>
      </c>
      <c r="F24" s="61" t="s">
        <v>47</v>
      </c>
      <c r="G24" s="794" t="n">
        <f aca="false">[10]94_CO2eq2!$F$22*1000</f>
        <v>0.336</v>
      </c>
      <c r="H24" s="1779" t="e">
        <f aca="false">CalcDif(G24,F24)</f>
        <v>#VALUE!</v>
      </c>
      <c r="I24" s="61" t="s">
        <v>43</v>
      </c>
      <c r="J24" s="61" t="s">
        <v>43</v>
      </c>
      <c r="K24" s="2008" t="e">
        <f aca="false">CalcDif(J24,I24)</f>
        <v>#VALUE!</v>
      </c>
    </row>
    <row r="25" customFormat="false" ht="12.75" hidden="false" customHeight="false" outlineLevel="0" collapsed="false">
      <c r="A25" s="2387" t="s">
        <v>1487</v>
      </c>
      <c r="B25" s="2388"/>
      <c r="C25" s="1641"/>
      <c r="D25" s="1641"/>
      <c r="E25" s="2022"/>
      <c r="F25" s="2389"/>
      <c r="G25" s="2389"/>
      <c r="H25" s="2390"/>
      <c r="I25" s="1641" t="n">
        <v>116.6</v>
      </c>
      <c r="J25" s="1641" t="n">
        <f aca="false">[10]94_CO2eq2!$G$25*1000</f>
        <v>116.56</v>
      </c>
      <c r="K25" s="2016" t="e">
        <f aca="false">CalcDif(J25,I25)</f>
        <v>#VALUE!</v>
      </c>
    </row>
    <row r="26" customFormat="false" ht="12" hidden="false" customHeight="false" outlineLevel="0" collapsed="false">
      <c r="A26" s="2374" t="s">
        <v>1488</v>
      </c>
      <c r="B26" s="2391"/>
      <c r="C26" s="763"/>
      <c r="D26" s="763"/>
      <c r="E26" s="1753"/>
      <c r="F26" s="782" t="n">
        <v>3094.3</v>
      </c>
      <c r="G26" s="782" t="n">
        <f aca="false">SUM(G27:G33)</f>
        <v>3111.31897824318</v>
      </c>
      <c r="H26" s="1753" t="e">
        <f aca="false">CalcDif(G26,F26)</f>
        <v>#VALUE!</v>
      </c>
      <c r="I26" s="782" t="n">
        <v>2751.3</v>
      </c>
      <c r="J26" s="782" t="n">
        <f aca="false">SUM(J27:J33)</f>
        <v>2751.23427550699</v>
      </c>
      <c r="K26" s="2393" t="e">
        <f aca="false">CalcDif(J26,I26)</f>
        <v>#VALUE!</v>
      </c>
    </row>
    <row r="27" customFormat="false" ht="12" hidden="false" customHeight="false" outlineLevel="0" collapsed="false">
      <c r="A27" s="2376" t="s">
        <v>1672</v>
      </c>
      <c r="B27" s="2394" t="s">
        <v>1627</v>
      </c>
      <c r="C27" s="2479"/>
      <c r="D27" s="2395"/>
      <c r="E27" s="2395"/>
      <c r="F27" s="300" t="n">
        <v>2674.1</v>
      </c>
      <c r="G27" s="300" t="n">
        <f aca="false">[10]94_CO2eq2!$F$33*1000</f>
        <v>2676.35921974926</v>
      </c>
      <c r="H27" s="1758" t="e">
        <f aca="false">CalcDif(G27,F27)</f>
        <v>#VALUE!</v>
      </c>
      <c r="I27" s="2174"/>
      <c r="J27" s="2174"/>
      <c r="K27" s="2396"/>
    </row>
    <row r="28" customFormat="false" ht="12" hidden="false" customHeight="false" outlineLevel="0" collapsed="false">
      <c r="A28" s="2376" t="s">
        <v>1673</v>
      </c>
      <c r="B28" s="1757" t="s">
        <v>1628</v>
      </c>
      <c r="C28" s="2480"/>
      <c r="D28" s="2385"/>
      <c r="E28" s="2385"/>
      <c r="F28" s="74" t="n">
        <v>420.2</v>
      </c>
      <c r="G28" s="74" t="n">
        <f aca="false">[10]94_CO2eq2!$F$42*1000</f>
        <v>434.959758493927</v>
      </c>
      <c r="H28" s="1764" t="e">
        <f aca="false">CalcDif(G28,F28)</f>
        <v>#VALUE!</v>
      </c>
      <c r="I28" s="74" t="n">
        <v>437.1</v>
      </c>
      <c r="J28" s="74" t="n">
        <f aca="false">[10]94_CO2eq2!$G$42*1000</f>
        <v>437.119135678349</v>
      </c>
      <c r="K28" s="1765" t="e">
        <f aca="false">CalcDif(J28,I28)</f>
        <v>#VALUE!</v>
      </c>
    </row>
    <row r="29" customFormat="false" ht="12" hidden="false" customHeight="false" outlineLevel="0" collapsed="false">
      <c r="A29" s="2376" t="s">
        <v>1674</v>
      </c>
      <c r="B29" s="1757" t="s">
        <v>944</v>
      </c>
      <c r="C29" s="2480"/>
      <c r="D29" s="2385"/>
      <c r="E29" s="2385"/>
      <c r="F29" s="26" t="s">
        <v>43</v>
      </c>
      <c r="G29" s="26" t="s">
        <v>43</v>
      </c>
      <c r="H29" s="1764" t="e">
        <f aca="false">CalcDif(G29,F29)</f>
        <v>#VALUE!</v>
      </c>
      <c r="I29" s="2397"/>
      <c r="J29" s="2397"/>
      <c r="K29" s="1871"/>
    </row>
    <row r="30" customFormat="false" ht="13.5" hidden="false" customHeight="false" outlineLevel="0" collapsed="false">
      <c r="A30" s="2376" t="s">
        <v>1675</v>
      </c>
      <c r="B30" s="1757" t="s">
        <v>1676</v>
      </c>
      <c r="C30" s="26" t="s">
        <v>77</v>
      </c>
      <c r="D30" s="26" t="s">
        <v>77</v>
      </c>
      <c r="E30" s="1764" t="e">
        <f aca="false">CalcDif(D30,C30)</f>
        <v>#VALUE!</v>
      </c>
      <c r="F30" s="26" t="s">
        <v>77</v>
      </c>
      <c r="G30" s="26" t="s">
        <v>77</v>
      </c>
      <c r="H30" s="1764" t="e">
        <f aca="false">CalcDif(G30,F30)</f>
        <v>#VALUE!</v>
      </c>
      <c r="I30" s="74" t="n">
        <v>2314.2</v>
      </c>
      <c r="J30" s="74" t="n">
        <f aca="false">[10]94_CO2eq2!$G$51*1000</f>
        <v>2314.11513982864</v>
      </c>
      <c r="K30" s="1765" t="e">
        <f aca="false">CalcDif(J30,I30)</f>
        <v>#VALUE!</v>
      </c>
    </row>
    <row r="31" customFormat="false" ht="12" hidden="false" customHeight="false" outlineLevel="0" collapsed="false">
      <c r="A31" s="2376" t="s">
        <v>1677</v>
      </c>
      <c r="B31" s="1757" t="s">
        <v>1042</v>
      </c>
      <c r="C31" s="2480"/>
      <c r="D31" s="2385"/>
      <c r="E31" s="2385"/>
      <c r="F31" s="26" t="s">
        <v>43</v>
      </c>
      <c r="G31" s="26" t="s">
        <v>43</v>
      </c>
      <c r="H31" s="1764" t="e">
        <f aca="false">CalcDif(G31,F31)</f>
        <v>#VALUE!</v>
      </c>
      <c r="I31" s="26" t="s">
        <v>43</v>
      </c>
      <c r="J31" s="26" t="s">
        <v>43</v>
      </c>
      <c r="K31" s="1765" t="e">
        <f aca="false">CalcDif(J31,I31)</f>
        <v>#VALUE!</v>
      </c>
    </row>
    <row r="32" customFormat="false" ht="12" hidden="false" customHeight="false" outlineLevel="0" collapsed="false">
      <c r="A32" s="2376" t="s">
        <v>1678</v>
      </c>
      <c r="B32" s="1757" t="s">
        <v>1059</v>
      </c>
      <c r="C32" s="2480"/>
      <c r="D32" s="2385"/>
      <c r="E32" s="2385"/>
      <c r="F32" s="26" t="s">
        <v>77</v>
      </c>
      <c r="G32" s="26" t="s">
        <v>77</v>
      </c>
      <c r="H32" s="1764" t="e">
        <f aca="false">CalcDif(G32,F32)</f>
        <v>#VALUE!</v>
      </c>
      <c r="I32" s="26" t="s">
        <v>77</v>
      </c>
      <c r="J32" s="26" t="s">
        <v>77</v>
      </c>
      <c r="K32" s="1765" t="e">
        <f aca="false">CalcDif(J32,I32)</f>
        <v>#VALUE!</v>
      </c>
    </row>
    <row r="33" customFormat="false" ht="12.75" hidden="false" customHeight="false" outlineLevel="0" collapsed="false">
      <c r="A33" s="2398" t="s">
        <v>1679</v>
      </c>
      <c r="B33" s="2399" t="s">
        <v>479</v>
      </c>
      <c r="C33" s="2481"/>
      <c r="D33" s="2400"/>
      <c r="E33" s="2400"/>
      <c r="F33" s="61" t="s">
        <v>43</v>
      </c>
      <c r="G33" s="61" t="s">
        <v>43</v>
      </c>
      <c r="H33" s="1779" t="e">
        <f aca="false">CalcDif(G33,F33)</f>
        <v>#VALUE!</v>
      </c>
      <c r="I33" s="61" t="s">
        <v>43</v>
      </c>
      <c r="J33" s="61" t="s">
        <v>43</v>
      </c>
      <c r="K33" s="2008" t="e">
        <f aca="false">CalcDif(J33,I33)</f>
        <v>#VALUE!</v>
      </c>
    </row>
    <row r="34" customFormat="false" ht="14.25" hidden="false" customHeight="false" outlineLevel="0" collapsed="false">
      <c r="A34" s="1857" t="s">
        <v>1680</v>
      </c>
      <c r="B34" s="2401"/>
      <c r="C34" s="763" t="n">
        <v>-4340</v>
      </c>
      <c r="D34" s="763" t="n">
        <f aca="false">SUM(D35:D39)</f>
        <v>-4339.5</v>
      </c>
      <c r="E34" s="1943" t="e">
        <f aca="false">CalcDif(D34,C34)</f>
        <v>#VALUE!</v>
      </c>
      <c r="F34" s="2392" t="s">
        <v>43</v>
      </c>
      <c r="G34" s="2392" t="s">
        <v>43</v>
      </c>
      <c r="H34" s="1943"/>
      <c r="I34" s="2392" t="s">
        <v>43</v>
      </c>
      <c r="J34" s="2392" t="s">
        <v>43</v>
      </c>
      <c r="K34" s="1944"/>
    </row>
    <row r="35" customFormat="false" ht="12" hidden="false" customHeight="false" outlineLevel="0" collapsed="false">
      <c r="A35" s="2376" t="s">
        <v>1681</v>
      </c>
      <c r="B35" s="2402" t="s">
        <v>1132</v>
      </c>
      <c r="C35" s="1028" t="n">
        <v>-4340</v>
      </c>
      <c r="D35" s="1028" t="n">
        <f aca="false">[10]94_CO2eq2!$E$56*1000</f>
        <v>-4339.5</v>
      </c>
      <c r="E35" s="1764" t="e">
        <f aca="false">CalcDif(D35,C35)</f>
        <v>#VALUE!</v>
      </c>
      <c r="F35" s="2403"/>
      <c r="G35" s="2403"/>
      <c r="H35" s="2385"/>
      <c r="I35" s="697"/>
      <c r="J35" s="697"/>
      <c r="K35" s="2386"/>
    </row>
    <row r="36" customFormat="false" ht="12" hidden="false" customHeight="false" outlineLevel="0" collapsed="false">
      <c r="A36" s="2376" t="s">
        <v>1682</v>
      </c>
      <c r="B36" s="1757" t="s">
        <v>1190</v>
      </c>
      <c r="C36" s="26" t="s">
        <v>47</v>
      </c>
      <c r="D36" s="26" t="s">
        <v>47</v>
      </c>
      <c r="E36" s="1764" t="e">
        <f aca="false">CalcDif(D36,C36)</f>
        <v>#VALUE!</v>
      </c>
      <c r="F36" s="26" t="s">
        <v>43</v>
      </c>
      <c r="G36" s="26" t="s">
        <v>43</v>
      </c>
      <c r="H36" s="1764" t="e">
        <f aca="false">CalcDif(G36,F36)</f>
        <v>#VALUE!</v>
      </c>
      <c r="I36" s="26" t="s">
        <v>43</v>
      </c>
      <c r="J36" s="26" t="s">
        <v>43</v>
      </c>
      <c r="K36" s="1765" t="e">
        <f aca="false">CalcDif(J36,I36)</f>
        <v>#VALUE!</v>
      </c>
    </row>
    <row r="37" customFormat="false" ht="12" hidden="false" customHeight="false" outlineLevel="0" collapsed="false">
      <c r="A37" s="2376" t="s">
        <v>1683</v>
      </c>
      <c r="B37" s="1757" t="s">
        <v>1684</v>
      </c>
      <c r="C37" s="26" t="s">
        <v>47</v>
      </c>
      <c r="D37" s="26" t="s">
        <v>47</v>
      </c>
      <c r="E37" s="1764" t="e">
        <f aca="false">CalcDif(D37,C37)</f>
        <v>#VALUE!</v>
      </c>
      <c r="F37" s="697"/>
      <c r="G37" s="697"/>
      <c r="H37" s="2385"/>
      <c r="I37" s="697"/>
      <c r="J37" s="697"/>
      <c r="K37" s="2386"/>
    </row>
    <row r="38" customFormat="false" ht="13.5" hidden="false" customHeight="false" outlineLevel="0" collapsed="false">
      <c r="A38" s="2376" t="s">
        <v>1685</v>
      </c>
      <c r="B38" s="1757" t="s">
        <v>1686</v>
      </c>
      <c r="C38" s="26" t="s">
        <v>77</v>
      </c>
      <c r="D38" s="26" t="s">
        <v>77</v>
      </c>
      <c r="E38" s="1764" t="e">
        <f aca="false">CalcDif(D38,C38)</f>
        <v>#VALUE!</v>
      </c>
      <c r="F38" s="697"/>
      <c r="G38" s="697"/>
      <c r="H38" s="2385"/>
      <c r="I38" s="697"/>
      <c r="J38" s="697"/>
      <c r="K38" s="2386"/>
    </row>
    <row r="39" customFormat="false" ht="12.75" hidden="false" customHeight="false" outlineLevel="0" collapsed="false">
      <c r="A39" s="2380" t="s">
        <v>1687</v>
      </c>
      <c r="B39" s="2399" t="s">
        <v>697</v>
      </c>
      <c r="C39" s="61" t="s">
        <v>43</v>
      </c>
      <c r="D39" s="61" t="s">
        <v>43</v>
      </c>
      <c r="E39" s="1779" t="e">
        <f aca="false">CalcDif(D39,C39)</f>
        <v>#VALUE!</v>
      </c>
      <c r="F39" s="335" t="s">
        <v>43</v>
      </c>
      <c r="G39" s="335" t="s">
        <v>43</v>
      </c>
      <c r="H39" s="1779" t="e">
        <f aca="false">CalcDif(G39,F39)</f>
        <v>#VALUE!</v>
      </c>
      <c r="I39" s="335" t="s">
        <v>43</v>
      </c>
      <c r="J39" s="335" t="s">
        <v>43</v>
      </c>
      <c r="K39" s="2008" t="e">
        <f aca="false">CalcDif(J39,I39)</f>
        <v>#VALUE!</v>
      </c>
    </row>
    <row r="40" customFormat="false" ht="12" hidden="false" customHeight="false" outlineLevel="0" collapsed="false">
      <c r="A40" s="2404"/>
      <c r="B40" s="1799"/>
      <c r="C40" s="2405"/>
      <c r="D40" s="2406"/>
      <c r="E40" s="1187"/>
      <c r="F40" s="2405"/>
      <c r="G40" s="2406"/>
      <c r="H40" s="1187"/>
      <c r="I40" s="2405"/>
      <c r="J40" s="2406"/>
      <c r="K40" s="1187"/>
    </row>
    <row r="41" customFormat="false" ht="13.5" hidden="false" customHeight="false" outlineLevel="0" collapsed="false">
      <c r="A41" s="2407" t="s">
        <v>1688</v>
      </c>
    </row>
    <row r="42" customFormat="false" ht="12" hidden="false" customHeight="false" outlineLevel="0" collapsed="false">
      <c r="A42" s="2359" t="s">
        <v>1689</v>
      </c>
    </row>
    <row r="43" customFormat="false" ht="13.5" hidden="false" customHeight="false" outlineLevel="0" collapsed="false">
      <c r="A43" s="2408" t="s">
        <v>1690</v>
      </c>
    </row>
    <row r="44" customFormat="false" ht="13.5" hidden="false" customHeight="false" outlineLevel="0" collapsed="false">
      <c r="A44" s="2409" t="s">
        <v>169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68.16"/>
    <col collapsed="false" customWidth="true" hidden="false" outlineLevel="0" max="3" min="3" style="2359" width="15.16"/>
    <col collapsed="false" customWidth="true" hidden="false" outlineLevel="0" max="4" min="4" style="2359" width="14.99"/>
    <col collapsed="false" customWidth="true" hidden="false" outlineLevel="0" max="5" min="5" style="2359" width="15.82"/>
    <col collapsed="false" customWidth="true" hidden="false" outlineLevel="0" max="6" min="6" style="2359" width="14.99"/>
    <col collapsed="false" customWidth="true" hidden="false" outlineLevel="0" max="7" min="7" style="2359" width="14.82"/>
    <col collapsed="false" customWidth="true" hidden="false" outlineLevel="0" max="8" min="8" style="2359" width="15.99"/>
    <col collapsed="false" customWidth="true" hidden="false" outlineLevel="0" max="9" min="9" style="2359" width="16.83"/>
    <col collapsed="false" customWidth="true" hidden="false" outlineLevel="0" max="10" min="10" style="2359" width="14.99"/>
    <col collapsed="false" customWidth="true" hidden="false" outlineLevel="0" max="11" min="11" style="2359" width="17.15"/>
    <col collapsed="false" customWidth="false" hidden="false" outlineLevel="0" max="257" min="12" style="2031" width="9.32"/>
  </cols>
  <sheetData>
    <row r="1" customFormat="false" ht="15.75" hidden="false" customHeight="false" outlineLevel="0" collapsed="false">
      <c r="A1" s="4" t="s">
        <v>1647</v>
      </c>
      <c r="B1" s="0"/>
      <c r="C1" s="0"/>
      <c r="D1" s="0"/>
      <c r="E1" s="0"/>
      <c r="F1" s="1076"/>
      <c r="G1" s="1076"/>
      <c r="H1" s="1076"/>
      <c r="I1" s="1076"/>
      <c r="J1" s="2360"/>
      <c r="K1" s="605" t="str">
        <f aca="false">CRF_CountryName</f>
        <v>Switzerland</v>
      </c>
    </row>
    <row r="2" customFormat="false" ht="15.75" hidden="false" customHeight="false" outlineLevel="0" collapsed="false">
      <c r="B2" s="2362" t="s">
        <v>1648</v>
      </c>
      <c r="C2" s="2363" t="n">
        <v>1994</v>
      </c>
      <c r="D2" s="1076"/>
      <c r="E2" s="1076"/>
      <c r="F2" s="1076"/>
      <c r="G2" s="1076"/>
      <c r="H2" s="1076"/>
      <c r="I2" s="1076"/>
      <c r="K2" s="605" t="n">
        <f aca="false">CRF_InventoryYear</f>
        <v>2001</v>
      </c>
    </row>
    <row r="3" customFormat="false" ht="15.75" hidden="false" customHeight="false" outlineLevel="0" collapsed="false">
      <c r="A3" s="4" t="s">
        <v>59</v>
      </c>
      <c r="B3" s="1076"/>
      <c r="C3" s="1076"/>
      <c r="D3" s="1076"/>
      <c r="E3" s="1076"/>
      <c r="F3" s="1076"/>
      <c r="G3" s="1076"/>
      <c r="H3" s="1076"/>
      <c r="I3" s="1076"/>
      <c r="K3" s="1892" t="str">
        <f aca="false">CRF_Submission</f>
        <v>Submission 2003</v>
      </c>
    </row>
    <row r="4" customFormat="false" ht="16.5" hidden="false" customHeight="false" outlineLevel="0" collapsed="false">
      <c r="A4" s="2365"/>
      <c r="B4" s="107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2.75" hidden="false" customHeight="false" outlineLevel="0" collapsed="false">
      <c r="A8" s="2374" t="s">
        <v>1500</v>
      </c>
      <c r="B8" s="2382"/>
      <c r="C8" s="763" t="n">
        <v>1336</v>
      </c>
      <c r="D8" s="2392" t="n">
        <f aca="false">SUM(D9:D12)</f>
        <v>1719.8154348372</v>
      </c>
      <c r="E8" s="1943" t="e">
        <f aca="false">CalcDif(D8,C8)</f>
        <v>#VALUE!</v>
      </c>
      <c r="F8" s="763" t="n">
        <v>1405.6</v>
      </c>
      <c r="G8" s="2392" t="n">
        <f aca="false">SUM(G9:G12)</f>
        <v>1209.5168461183</v>
      </c>
      <c r="H8" s="1943" t="e">
        <f aca="false">CalcDif(G8,F8)</f>
        <v>#VALUE!</v>
      </c>
      <c r="I8" s="763" t="n">
        <v>82.8</v>
      </c>
      <c r="J8" s="2392" t="n">
        <f aca="false">SUM(J9:J12)</f>
        <v>79.1949123585329</v>
      </c>
      <c r="K8" s="1944" t="e">
        <f aca="false">CalcDif(J8,I8)</f>
        <v>#VALUE!</v>
      </c>
    </row>
    <row r="9" customFormat="false" ht="12" hidden="false" customHeight="false" outlineLevel="0" collapsed="false">
      <c r="A9" s="2376" t="s">
        <v>1692</v>
      </c>
      <c r="B9" s="2394" t="s">
        <v>1693</v>
      </c>
      <c r="C9" s="300" t="n">
        <v>136</v>
      </c>
      <c r="D9" s="300" t="n">
        <f aca="false">[10]94_CO2eq2!$E$61*1000</f>
        <v>98.5045</v>
      </c>
      <c r="E9" s="1758" t="e">
        <f aca="false">CalcDif(D9,C9)</f>
        <v>#VALUE!</v>
      </c>
      <c r="F9" s="300" t="n">
        <v>1369.2</v>
      </c>
      <c r="G9" s="300" t="n">
        <f aca="false">[10]94_CO2eq2!$F$61*1000</f>
        <v>1173.4464</v>
      </c>
      <c r="H9" s="1758" t="e">
        <f aca="false">CalcDif(G9,F9)</f>
        <v>#VALUE!</v>
      </c>
      <c r="I9" s="1761"/>
      <c r="J9" s="1761"/>
      <c r="K9" s="1762"/>
    </row>
    <row r="10" customFormat="false" ht="12" hidden="false" customHeight="false" outlineLevel="0" collapsed="false">
      <c r="A10" s="2376" t="s">
        <v>1694</v>
      </c>
      <c r="B10" s="1757" t="s">
        <v>1393</v>
      </c>
      <c r="C10" s="2385"/>
      <c r="D10" s="2385"/>
      <c r="E10" s="2395"/>
      <c r="F10" s="74" t="n">
        <v>30.7</v>
      </c>
      <c r="G10" s="74" t="n">
        <f aca="false">[10]94_CO2eq2!$F$62*1000</f>
        <v>30.3996</v>
      </c>
      <c r="H10" s="1758" t="e">
        <f aca="false">CalcDif(G10,F10)</f>
        <v>#VALUE!</v>
      </c>
      <c r="I10" s="74" t="n">
        <v>20.5</v>
      </c>
      <c r="J10" s="74" t="n">
        <f aca="false">[10]94_CO2eq2!$G$62*1000</f>
        <v>20.398</v>
      </c>
      <c r="K10" s="1788" t="e">
        <f aca="false">CalcDif(J10,I10)</f>
        <v>#VALUE!</v>
      </c>
    </row>
    <row r="11" customFormat="false" ht="12" hidden="false" customHeight="false" outlineLevel="0" collapsed="false">
      <c r="A11" s="2376" t="s">
        <v>1695</v>
      </c>
      <c r="B11" s="1757" t="s">
        <v>1353</v>
      </c>
      <c r="C11" s="74" t="n">
        <v>1200</v>
      </c>
      <c r="D11" s="74" t="n">
        <f aca="false">([10]94_CO2eq2!$E$63)*1000</f>
        <v>1621.3109348372</v>
      </c>
      <c r="E11" s="1758" t="e">
        <f aca="false">CalcDif(D11,C11)</f>
        <v>#VALUE!</v>
      </c>
      <c r="F11" s="74" t="n">
        <v>5.7</v>
      </c>
      <c r="G11" s="74" t="n">
        <f aca="false">([10]94_CO2eq2!$F$63)*1000</f>
        <v>5.67084611829785</v>
      </c>
      <c r="H11" s="1758" t="e">
        <f aca="false">CalcDif(G11,F11)</f>
        <v>#VALUE!</v>
      </c>
      <c r="I11" s="74" t="n">
        <v>62.3</v>
      </c>
      <c r="J11" s="74" t="n">
        <f aca="false">([10]94_CO2eq2!$G$63)*1000</f>
        <v>58.7969123585329</v>
      </c>
      <c r="K11" s="1788" t="e">
        <f aca="false">CalcDif(J11,I11)</f>
        <v>#VALUE!</v>
      </c>
    </row>
    <row r="12" customFormat="false" ht="12.75" hidden="false" customHeight="false" outlineLevel="0" collapsed="false">
      <c r="A12" s="2398" t="s">
        <v>1696</v>
      </c>
      <c r="B12" s="2399" t="s">
        <v>479</v>
      </c>
      <c r="C12" s="61" t="s">
        <v>43</v>
      </c>
      <c r="D12" s="61" t="s">
        <v>43</v>
      </c>
      <c r="E12" s="1779" t="e">
        <f aca="false">CalcDif(D12,C12)</f>
        <v>#VALUE!</v>
      </c>
      <c r="F12" s="61" t="s">
        <v>43</v>
      </c>
      <c r="G12" s="61" t="s">
        <v>43</v>
      </c>
      <c r="H12" s="1779" t="e">
        <f aca="false">CalcDif(G12,F12)</f>
        <v>#VALUE!</v>
      </c>
      <c r="I12" s="61" t="s">
        <v>43</v>
      </c>
      <c r="J12" s="61" t="s">
        <v>43</v>
      </c>
      <c r="K12" s="2008" t="e">
        <f aca="false">CalcDif(J12,I12)</f>
        <v>#VALUE!</v>
      </c>
    </row>
    <row r="13" customFormat="false" ht="12" hidden="false" customHeight="false" outlineLevel="0" collapsed="false">
      <c r="A13" s="2410" t="s">
        <v>1504</v>
      </c>
      <c r="B13" s="2411"/>
      <c r="C13" s="2392" t="s">
        <v>43</v>
      </c>
      <c r="D13" s="2392" t="s">
        <v>43</v>
      </c>
      <c r="E13" s="1943" t="e">
        <f aca="false">CalcDif(D13,C13)</f>
        <v>#VALUE!</v>
      </c>
      <c r="F13" s="2392" t="s">
        <v>43</v>
      </c>
      <c r="G13" s="2392" t="s">
        <v>43</v>
      </c>
      <c r="H13" s="1943" t="e">
        <f aca="false">CalcDif(G13,F13)</f>
        <v>#VALUE!</v>
      </c>
      <c r="I13" s="2392" t="s">
        <v>43</v>
      </c>
      <c r="J13" s="2392" t="s">
        <v>43</v>
      </c>
      <c r="K13" s="1944" t="e">
        <f aca="false">CalcDif(J13,I13)</f>
        <v>#VALUE!</v>
      </c>
    </row>
    <row r="14" customFormat="false" ht="12.75" hidden="false" customHeight="false" outlineLevel="0" collapsed="false">
      <c r="A14" s="560"/>
      <c r="B14" s="560"/>
      <c r="C14" s="238" t="s">
        <v>43</v>
      </c>
      <c r="D14" s="238" t="s">
        <v>43</v>
      </c>
      <c r="E14" s="1769" t="e">
        <f aca="false">CalcDif(D14,C14)</f>
        <v>#VALUE!</v>
      </c>
      <c r="F14" s="32" t="s">
        <v>43</v>
      </c>
      <c r="G14" s="32" t="s">
        <v>43</v>
      </c>
      <c r="H14" s="1769" t="e">
        <f aca="false">CalcDif(G14,F14)</f>
        <v>#VALUE!</v>
      </c>
      <c r="I14" s="32" t="s">
        <v>43</v>
      </c>
      <c r="J14" s="32" t="s">
        <v>43</v>
      </c>
      <c r="K14" s="1771" t="e">
        <f aca="false">CalcDif(J14,I14)</f>
        <v>#VALUE!</v>
      </c>
    </row>
    <row r="15" customFormat="false" ht="12" hidden="false" customHeight="false" outlineLevel="0" collapsed="false">
      <c r="A15" s="2412" t="s">
        <v>1527</v>
      </c>
      <c r="B15" s="2413"/>
      <c r="C15" s="2414"/>
      <c r="D15" s="2414"/>
      <c r="E15" s="2415"/>
      <c r="F15" s="2416"/>
      <c r="G15" s="2416"/>
      <c r="H15" s="2415"/>
      <c r="I15" s="2416"/>
      <c r="J15" s="2416"/>
      <c r="K15" s="2417"/>
    </row>
    <row r="16" customFormat="false" ht="12" hidden="false" customHeight="false" outlineLevel="0" collapsed="false">
      <c r="A16" s="2418" t="s">
        <v>82</v>
      </c>
      <c r="B16" s="2419"/>
      <c r="C16" s="2420" t="n">
        <v>3558.4</v>
      </c>
      <c r="D16" s="2420" t="n">
        <f aca="false">[10]94_CO2eq2!$E$71*1000</f>
        <v>3558.362468865</v>
      </c>
      <c r="E16" s="1943" t="e">
        <f aca="false">CalcDif(D16,C16)</f>
        <v>#VALUE!</v>
      </c>
      <c r="F16" s="2420" t="n">
        <v>5.6</v>
      </c>
      <c r="G16" s="2420" t="n">
        <f aca="false">[10]94_CO2eq2!$F$71*1000</f>
        <v>8.52648699853318</v>
      </c>
      <c r="H16" s="1943" t="e">
        <f aca="false">CalcDif(G16,F16)</f>
        <v>#VALUE!</v>
      </c>
      <c r="I16" s="2423" t="n">
        <v>35</v>
      </c>
      <c r="J16" s="2420" t="n">
        <f aca="false">[10]94_CO2eq2!$G$71*1000</f>
        <v>35.0457869515527</v>
      </c>
      <c r="K16" s="1944" t="e">
        <f aca="false">CalcDif(J16,I16)</f>
        <v>#VALUE!</v>
      </c>
    </row>
    <row r="17" customFormat="false" ht="12" hidden="false" customHeight="false" outlineLevel="0" collapsed="false">
      <c r="A17" s="2421" t="s">
        <v>85</v>
      </c>
      <c r="B17" s="2422"/>
      <c r="C17" s="2423" t="s">
        <v>43</v>
      </c>
      <c r="D17" s="2423" t="s">
        <v>43</v>
      </c>
      <c r="E17" s="1943" t="e">
        <f aca="false">CalcDif(D17,C17)</f>
        <v>#VALUE!</v>
      </c>
      <c r="F17" s="2423" t="s">
        <v>43</v>
      </c>
      <c r="G17" s="2423" t="s">
        <v>43</v>
      </c>
      <c r="H17" s="1943" t="e">
        <f aca="false">CalcDif(G17,F17)</f>
        <v>#VALUE!</v>
      </c>
      <c r="I17" s="2423" t="s">
        <v>43</v>
      </c>
      <c r="J17" s="2423" t="s">
        <v>43</v>
      </c>
      <c r="K17" s="1944" t="e">
        <f aca="false">CalcDif(J17,I17)</f>
        <v>#VALUE!</v>
      </c>
    </row>
    <row r="18" customFormat="false" ht="14.25" hidden="false" customHeight="false" outlineLevel="0" collapsed="false">
      <c r="A18" s="1910" t="s">
        <v>1646</v>
      </c>
      <c r="B18" s="2424"/>
      <c r="C18" s="2425" t="n">
        <v>1730</v>
      </c>
      <c r="D18" s="2425" t="n">
        <v>1730</v>
      </c>
      <c r="E18" s="2426" t="e">
        <f aca="false">CalcDif(D18,C18)</f>
        <v>#VALUE!</v>
      </c>
      <c r="F18" s="2400"/>
      <c r="G18" s="1053"/>
      <c r="H18" s="2427"/>
      <c r="I18" s="1053"/>
      <c r="J18" s="1053"/>
      <c r="K18" s="2428"/>
    </row>
    <row r="19" s="2430" customFormat="true" ht="12.75" hidden="false" customHeight="false" outlineLevel="0" collapsed="false">
      <c r="A19" s="2429"/>
      <c r="B19" s="2429"/>
      <c r="C19" s="2429"/>
      <c r="D19" s="2429"/>
      <c r="E19" s="2429"/>
      <c r="F19" s="2429"/>
      <c r="G19" s="2429"/>
      <c r="H19" s="2429"/>
      <c r="I19" s="2429"/>
      <c r="J19" s="2429"/>
      <c r="K19" s="2429"/>
    </row>
    <row r="20" customFormat="false" ht="13.5" hidden="false" customHeight="true" outlineLevel="0" collapsed="false">
      <c r="A20" s="2431" t="s">
        <v>28</v>
      </c>
      <c r="B20" s="2431"/>
      <c r="C20" s="1995" t="s">
        <v>1515</v>
      </c>
      <c r="D20" s="1995"/>
      <c r="E20" s="1995"/>
      <c r="F20" s="1995" t="s">
        <v>1516</v>
      </c>
      <c r="G20" s="1995"/>
      <c r="H20" s="1995"/>
      <c r="I20" s="1996" t="s">
        <v>575</v>
      </c>
      <c r="J20" s="1996"/>
      <c r="K20" s="1996"/>
    </row>
    <row r="21" customFormat="false" ht="24" hidden="false" customHeight="false" outlineLevel="0" collapsed="false">
      <c r="A21" s="2431"/>
      <c r="B21" s="2431"/>
      <c r="C21" s="2368" t="s">
        <v>1649</v>
      </c>
      <c r="D21" s="2368" t="s">
        <v>1650</v>
      </c>
      <c r="E21" s="2368" t="s">
        <v>1651</v>
      </c>
      <c r="F21" s="2368" t="s">
        <v>1649</v>
      </c>
      <c r="G21" s="2368" t="s">
        <v>1650</v>
      </c>
      <c r="H21" s="2368" t="s">
        <v>1651</v>
      </c>
      <c r="I21" s="2368" t="s">
        <v>1649</v>
      </c>
      <c r="J21" s="2368" t="s">
        <v>1650</v>
      </c>
      <c r="K21" s="2369" t="s">
        <v>1651</v>
      </c>
    </row>
    <row r="22" customFormat="false" ht="14.25" hidden="false" customHeight="false" outlineLevel="0" collapsed="false">
      <c r="A22" s="2432"/>
      <c r="B22" s="2432"/>
      <c r="C22" s="2370" t="s">
        <v>446</v>
      </c>
      <c r="D22" s="2370"/>
      <c r="E22" s="2370" t="s">
        <v>246</v>
      </c>
      <c r="F22" s="2370" t="s">
        <v>1486</v>
      </c>
      <c r="G22" s="2370"/>
      <c r="H22" s="2370" t="s">
        <v>246</v>
      </c>
      <c r="I22" s="2370" t="s">
        <v>446</v>
      </c>
      <c r="J22" s="2370"/>
      <c r="K22" s="2371" t="s">
        <v>246</v>
      </c>
    </row>
    <row r="23" customFormat="false" ht="12.75" hidden="false" customHeight="false" outlineLevel="0" collapsed="false">
      <c r="A23" s="2433" t="s">
        <v>1697</v>
      </c>
      <c r="B23" s="2434"/>
      <c r="C23" s="2435" t="s">
        <v>77</v>
      </c>
      <c r="D23" s="2436" t="n">
        <f aca="false">[10]94_CO2eq2!$I$10*1000</f>
        <v>43.0303052069729</v>
      </c>
      <c r="E23" s="2437" t="e">
        <f aca="false">CalcDif(D23,C23)</f>
        <v>#VALUE!</v>
      </c>
      <c r="F23" s="2435" t="s">
        <v>77</v>
      </c>
      <c r="G23" s="2436" t="n">
        <f aca="false">[10]94_CO2eq2!$J$10*1000</f>
        <v>31.723184534195</v>
      </c>
      <c r="H23" s="2437" t="e">
        <f aca="false">CalcDif(G23,F23)</f>
        <v>#VALUE!</v>
      </c>
      <c r="I23" s="2435" t="s">
        <v>77</v>
      </c>
      <c r="J23" s="2436" t="n">
        <f aca="false">[10]94_CO2eq2!$K$10*1000</f>
        <v>55.942402982727</v>
      </c>
      <c r="K23" s="2438" t="e">
        <f aca="false">CalcDif(J23,I23)</f>
        <v>#VALUE!</v>
      </c>
    </row>
    <row r="24" customFormat="false" ht="12" hidden="false" customHeight="false" outlineLevel="0" collapsed="false">
      <c r="A24" s="2439" t="s">
        <v>1698</v>
      </c>
      <c r="B24" s="2375" t="s">
        <v>579</v>
      </c>
      <c r="C24" s="2440"/>
      <c r="D24" s="1051"/>
      <c r="E24" s="1051"/>
      <c r="F24" s="238" t="s">
        <v>77</v>
      </c>
      <c r="G24" s="300" t="n">
        <f aca="false">[6]Trends!$AC$73+[6]Trends!$AC$74</f>
        <v>30.422</v>
      </c>
      <c r="H24" s="1758" t="e">
        <f aca="false">CalcDif(G24,F24)</f>
        <v>#VALUE!</v>
      </c>
      <c r="I24" s="238" t="s">
        <v>77</v>
      </c>
      <c r="J24" s="238" t="s">
        <v>43</v>
      </c>
      <c r="K24" s="1788" t="e">
        <f aca="false">CalcDif(J24,I24)</f>
        <v>#VALUE!</v>
      </c>
    </row>
    <row r="25" customFormat="false" ht="13.5" hidden="false" customHeight="false" outlineLevel="0" collapsed="false">
      <c r="A25" s="2441" t="s">
        <v>1699</v>
      </c>
      <c r="B25" s="2442" t="s">
        <v>1612</v>
      </c>
      <c r="C25" s="1392" t="s">
        <v>43</v>
      </c>
      <c r="D25" s="26" t="s">
        <v>43</v>
      </c>
      <c r="E25" s="1764" t="e">
        <f aca="false">CalcDif(D25,C25)</f>
        <v>#VALUE!</v>
      </c>
      <c r="F25" s="26" t="s">
        <v>43</v>
      </c>
      <c r="G25" s="26" t="s">
        <v>43</v>
      </c>
      <c r="H25" s="1764" t="e">
        <f aca="false">CalcDif(G25,F25)</f>
        <v>#VALUE!</v>
      </c>
      <c r="I25" s="26" t="s">
        <v>43</v>
      </c>
      <c r="J25" s="26" t="s">
        <v>43</v>
      </c>
      <c r="K25" s="1765" t="e">
        <f aca="false">CalcDif(J25,I25)</f>
        <v>#VALUE!</v>
      </c>
    </row>
    <row r="26" customFormat="false" ht="13.5" hidden="false" customHeight="false" outlineLevel="0" collapsed="false">
      <c r="A26" s="2443" t="s">
        <v>1700</v>
      </c>
      <c r="B26" s="2442" t="s">
        <v>1620</v>
      </c>
      <c r="C26" s="1392" t="s">
        <v>77</v>
      </c>
      <c r="D26" s="74" t="n">
        <f aca="false">[6]Trends!$AC$77</f>
        <v>43.0303052069729</v>
      </c>
      <c r="E26" s="1764" t="e">
        <f aca="false">CalcDif(D26,C26)</f>
        <v>#VALUE!</v>
      </c>
      <c r="F26" s="26" t="s">
        <v>77</v>
      </c>
      <c r="G26" s="74" t="n">
        <f aca="false">G23-G24</f>
        <v>1.301184534195</v>
      </c>
      <c r="H26" s="1764" t="e">
        <f aca="false">CalcDif(G26,F26)</f>
        <v>#VALUE!</v>
      </c>
      <c r="I26" s="26" t="s">
        <v>77</v>
      </c>
      <c r="J26" s="74" t="n">
        <f aca="false">[6]Trends!$AC$79</f>
        <v>55.942402982727</v>
      </c>
      <c r="K26" s="1765" t="e">
        <f aca="false">CalcDif(J26,I26)</f>
        <v>#VALUE!</v>
      </c>
    </row>
    <row r="27" customFormat="false" ht="12.75" hidden="false" customHeight="false" outlineLevel="0" collapsed="false">
      <c r="A27" s="2444"/>
      <c r="B27" s="2445" t="s">
        <v>697</v>
      </c>
      <c r="C27" s="2446" t="s">
        <v>43</v>
      </c>
      <c r="D27" s="335" t="s">
        <v>43</v>
      </c>
      <c r="E27" s="2447" t="e">
        <f aca="false">CalcDif(D27,C27)</f>
        <v>#VALUE!</v>
      </c>
      <c r="F27" s="335" t="s">
        <v>43</v>
      </c>
      <c r="G27" s="335" t="s">
        <v>43</v>
      </c>
      <c r="H27" s="2447" t="e">
        <f aca="false">CalcDif(G27,F27)</f>
        <v>#VALUE!</v>
      </c>
      <c r="I27" s="335" t="s">
        <v>43</v>
      </c>
      <c r="J27" s="335" t="s">
        <v>43</v>
      </c>
      <c r="K27" s="2008" t="e">
        <f aca="false">CalcDif(J27,I27)</f>
        <v>#VALUE!</v>
      </c>
    </row>
    <row r="28" customFormat="false" ht="12.75" hidden="false" customHeight="true" outlineLevel="0" collapsed="false">
      <c r="A28" s="2448" t="s">
        <v>1701</v>
      </c>
      <c r="B28" s="2448"/>
      <c r="C28" s="2449"/>
      <c r="D28" s="2450"/>
      <c r="E28" s="2447" t="e">
        <f aca="false">CalcDif(D28,C28)</f>
        <v>#VALUE!</v>
      </c>
      <c r="F28" s="2450"/>
      <c r="G28" s="2450"/>
      <c r="H28" s="2447" t="e">
        <f aca="false">CalcDif(G28,F28)</f>
        <v>#VALUE!</v>
      </c>
      <c r="I28" s="2450"/>
      <c r="J28" s="2450"/>
      <c r="K28" s="2008" t="e">
        <f aca="false">CalcDif(J28,I28)</f>
        <v>#VALUE!</v>
      </c>
    </row>
    <row r="29" customFormat="false" ht="12.75" hidden="false" customHeight="false" outlineLevel="0" collapsed="false">
      <c r="A29" s="2451"/>
      <c r="B29" s="2452"/>
      <c r="C29" s="2452"/>
      <c r="D29" s="2452"/>
      <c r="E29" s="2452"/>
      <c r="F29" s="2452"/>
      <c r="G29" s="2452"/>
      <c r="H29" s="2452"/>
      <c r="I29" s="2452"/>
      <c r="J29" s="2452"/>
      <c r="K29" s="2452"/>
    </row>
    <row r="30" s="2460" customFormat="true" ht="14.25" hidden="false" customHeight="true" outlineLevel="0" collapsed="false">
      <c r="A30" s="2451"/>
      <c r="B30" s="2453"/>
      <c r="C30" s="2453"/>
      <c r="D30" s="2454"/>
      <c r="E30" s="2455" t="s">
        <v>1649</v>
      </c>
      <c r="F30" s="2455"/>
      <c r="G30" s="2456" t="s">
        <v>1650</v>
      </c>
      <c r="H30" s="2456"/>
      <c r="I30" s="2457" t="s">
        <v>1651</v>
      </c>
      <c r="J30" s="2458"/>
      <c r="K30" s="2459"/>
    </row>
    <row r="31" customFormat="false" ht="14.25" hidden="false" customHeight="false" outlineLevel="0" collapsed="false">
      <c r="A31" s="2451"/>
      <c r="B31" s="2461"/>
      <c r="C31" s="2462"/>
      <c r="D31" s="2463"/>
      <c r="E31" s="2464" t="s">
        <v>446</v>
      </c>
      <c r="F31" s="2464"/>
      <c r="G31" s="2464"/>
      <c r="H31" s="2464"/>
      <c r="I31" s="2465" t="s">
        <v>246</v>
      </c>
      <c r="J31" s="2466"/>
      <c r="K31" s="2467"/>
    </row>
    <row r="32" customFormat="false" ht="14.25" hidden="false" customHeight="false" outlineLevel="0" collapsed="false">
      <c r="A32" s="2451"/>
      <c r="B32" s="2468" t="s">
        <v>1702</v>
      </c>
      <c r="C32" s="2469"/>
      <c r="D32" s="2470"/>
      <c r="E32" s="300" t="n">
        <v>47120.6</v>
      </c>
      <c r="F32" s="300"/>
      <c r="G32" s="300" t="n">
        <f aca="false">'Table8(a)s1 1994'!D8+'Table8(a)s1 1994'!G8+'Table8(a)s1 1994'!J8+D23+G23+J23</f>
        <v>46894.9528369169</v>
      </c>
      <c r="H32" s="300"/>
      <c r="I32" s="1788" t="e">
        <f aca="false">CalcDif(G32,E32)</f>
        <v>#VALUE!</v>
      </c>
      <c r="J32" s="2466" t="s">
        <v>1703</v>
      </c>
      <c r="K32" s="2467"/>
    </row>
    <row r="33" customFormat="false" ht="15" hidden="false" customHeight="false" outlineLevel="0" collapsed="false">
      <c r="A33" s="2471"/>
      <c r="B33" s="2060" t="s">
        <v>1704</v>
      </c>
      <c r="C33" s="2472"/>
      <c r="D33" s="2473"/>
      <c r="E33" s="794" t="n">
        <v>51460.6</v>
      </c>
      <c r="F33" s="794"/>
      <c r="G33" s="794" t="n">
        <f aca="false">G32-'Table8(a)s1 1994'!D34</f>
        <v>51234.4528369169</v>
      </c>
      <c r="H33" s="794"/>
      <c r="I33" s="2008" t="e">
        <f aca="false">CalcDif(G33,E33)</f>
        <v>#VALUE!</v>
      </c>
      <c r="J33" s="2474" t="s">
        <v>1703</v>
      </c>
      <c r="K33" s="2463"/>
    </row>
    <row r="34" customFormat="false" ht="12" hidden="false" customHeight="false" outlineLevel="0" collapsed="false">
      <c r="A34" s="2475"/>
      <c r="B34" s="2476"/>
      <c r="C34" s="2466"/>
      <c r="D34" s="2466"/>
      <c r="E34" s="2406"/>
      <c r="F34" s="2406"/>
      <c r="G34" s="2405"/>
      <c r="H34" s="2405"/>
      <c r="I34" s="1187"/>
      <c r="J34" s="2466"/>
      <c r="K34" s="2466"/>
    </row>
    <row r="35" customFormat="false" ht="13.5" hidden="false" customHeight="false" outlineLevel="0" collapsed="false">
      <c r="A35" s="2407" t="s">
        <v>170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50.32"/>
    <col collapsed="false" customWidth="true" hidden="false" outlineLevel="0" max="4" min="3" style="2359" width="14.66"/>
    <col collapsed="false" customWidth="true" hidden="false" outlineLevel="0" max="5" min="5" style="2359" width="15.82"/>
    <col collapsed="false" customWidth="true" hidden="false" outlineLevel="0" max="7" min="6" style="2359" width="14.66"/>
    <col collapsed="false" customWidth="true" hidden="false" outlineLevel="0" max="8" min="8" style="2359" width="15.82"/>
    <col collapsed="false" customWidth="true" hidden="false" outlineLevel="0" max="10" min="9" style="2359" width="14.66"/>
    <col collapsed="false" customWidth="true" hidden="false" outlineLevel="0" max="11" min="11" style="2359" width="16.16"/>
    <col collapsed="false" customWidth="true" hidden="false" outlineLevel="0" max="12" min="12" style="2031" width="1.99"/>
    <col collapsed="false" customWidth="false" hidden="false" outlineLevel="0" max="257" min="13" style="2031" width="9.32"/>
  </cols>
  <sheetData>
    <row r="1" customFormat="false" ht="15.75" hidden="false" customHeight="false" outlineLevel="0" collapsed="false">
      <c r="A1" s="4" t="s">
        <v>1647</v>
      </c>
      <c r="B1" s="0"/>
      <c r="C1" s="0"/>
      <c r="D1" s="0"/>
      <c r="E1" s="0"/>
      <c r="F1" s="1076"/>
      <c r="G1" s="1076"/>
      <c r="H1" s="1076"/>
      <c r="I1" s="1076"/>
      <c r="J1" s="2360"/>
      <c r="K1" s="2361" t="str">
        <f aca="false">CRF_CountryName</f>
        <v>Switzerland</v>
      </c>
    </row>
    <row r="2" customFormat="false" ht="15.75" hidden="false" customHeight="false" outlineLevel="0" collapsed="false">
      <c r="B2" s="2362" t="s">
        <v>1648</v>
      </c>
      <c r="C2" s="2363" t="n">
        <v>1995</v>
      </c>
      <c r="D2" s="1076"/>
      <c r="E2" s="1076"/>
      <c r="F2" s="1076"/>
      <c r="G2" s="1076"/>
      <c r="H2" s="1076"/>
      <c r="I2" s="1076"/>
      <c r="K2" s="2361" t="n">
        <f aca="false">CRF_InventoryYear</f>
        <v>2001</v>
      </c>
    </row>
    <row r="3" customFormat="false" ht="15.75" hidden="false" customHeight="false" outlineLevel="0" collapsed="false">
      <c r="A3" s="4" t="s">
        <v>27</v>
      </c>
      <c r="B3" s="1056"/>
      <c r="C3" s="1076"/>
      <c r="D3" s="1076"/>
      <c r="E3" s="1076"/>
      <c r="F3" s="1076"/>
      <c r="G3" s="1076"/>
      <c r="H3" s="1076"/>
      <c r="I3" s="1076"/>
      <c r="K3" s="2364" t="str">
        <f aca="false">CRF_Submission</f>
        <v>Submission 2003</v>
      </c>
    </row>
    <row r="4" customFormat="false" ht="16.5" hidden="false" customHeight="false" outlineLevel="0" collapsed="false">
      <c r="A4" s="2365"/>
      <c r="B4" s="105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3.5" hidden="false" customHeight="true" outlineLevel="0" collapsed="false">
      <c r="A8" s="2372" t="s">
        <v>1457</v>
      </c>
      <c r="B8" s="2372"/>
      <c r="C8" s="2373" t="n">
        <v>39514.6</v>
      </c>
      <c r="D8" s="2477" t="n">
        <f aca="false">D9+D19+D25+D26+D34+'Table8(a)s2 1995'!D8</f>
        <v>39162.4871304007</v>
      </c>
      <c r="E8" s="1748" t="e">
        <f aca="false">CalcDif(D8,C8)</f>
        <v>#VALUE!</v>
      </c>
      <c r="F8" s="2373" t="n">
        <v>4897.8</v>
      </c>
      <c r="G8" s="2477" t="n">
        <f aca="false">G9+G19+G25+G26+'Table8(a)s2 1995'!G8</f>
        <v>4728.96604983279</v>
      </c>
      <c r="H8" s="1748" t="e">
        <f aca="false">CalcDif(G8,F8)</f>
        <v>#VALUE!</v>
      </c>
      <c r="I8" s="2373" t="n">
        <v>3588.3</v>
      </c>
      <c r="J8" s="2477" t="n">
        <f aca="false">J9+J19+J25+J26+'Table8(a)s2 1995'!J8</f>
        <v>3628.36632331308</v>
      </c>
      <c r="K8" s="1749" t="e">
        <f aca="false">CalcDif(J8,I8)</f>
        <v>#VALUE!</v>
      </c>
    </row>
    <row r="9" customFormat="false" ht="12" hidden="false" customHeight="false" outlineLevel="0" collapsed="false">
      <c r="A9" s="2374" t="s">
        <v>1458</v>
      </c>
      <c r="B9" s="2375"/>
      <c r="C9" s="763" t="n">
        <v>39856.4</v>
      </c>
      <c r="D9" s="2392" t="n">
        <f aca="false">D10+D16</f>
        <v>39587.5807664728</v>
      </c>
      <c r="E9" s="1943" t="e">
        <f aca="false">CalcDif(D9,C9)</f>
        <v>#VALUE!</v>
      </c>
      <c r="F9" s="763" t="n">
        <v>396.7</v>
      </c>
      <c r="G9" s="2392" t="n">
        <f aca="false">G10+G16</f>
        <v>401.58226333636</v>
      </c>
      <c r="H9" s="1943" t="e">
        <f aca="false">CalcDif(G9,F9)</f>
        <v>#VALUE!</v>
      </c>
      <c r="I9" s="763" t="n">
        <v>575.8</v>
      </c>
      <c r="J9" s="2392" t="n">
        <f aca="false">J10+J16</f>
        <v>619.431824854602</v>
      </c>
      <c r="K9" s="1944" t="e">
        <f aca="false">CalcDif(J9,I9)</f>
        <v>#VALUE!</v>
      </c>
    </row>
    <row r="10" customFormat="false" ht="12" hidden="false" customHeight="false" outlineLevel="0" collapsed="false">
      <c r="A10" s="2376" t="s">
        <v>1652</v>
      </c>
      <c r="B10" s="2377" t="s">
        <v>1597</v>
      </c>
      <c r="C10" s="300" t="n">
        <v>39783.4</v>
      </c>
      <c r="D10" s="300" t="n">
        <f aca="false">SUM(D11:D15)</f>
        <v>39504.2282664728</v>
      </c>
      <c r="E10" s="1764" t="e">
        <f aca="false">CalcDif(D10,C10)</f>
        <v>#VALUE!</v>
      </c>
      <c r="F10" s="300" t="n">
        <v>128.4</v>
      </c>
      <c r="G10" s="300" t="n">
        <f aca="false">SUM(G11:G15)</f>
        <v>133.68263833636</v>
      </c>
      <c r="H10" s="1764" t="e">
        <f aca="false">CalcDif(G10,F10)</f>
        <v>#VALUE!</v>
      </c>
      <c r="I10" s="74" t="n">
        <v>575.8</v>
      </c>
      <c r="J10" s="300" t="n">
        <f aca="false">SUM(J11:J15)</f>
        <v>619.414464854602</v>
      </c>
      <c r="K10" s="1765" t="e">
        <f aca="false">CalcDif(J10,I10)</f>
        <v>#VALUE!</v>
      </c>
    </row>
    <row r="11" customFormat="false" ht="12" hidden="false" customHeight="false" outlineLevel="0" collapsed="false">
      <c r="A11" s="2376" t="s">
        <v>1653</v>
      </c>
      <c r="B11" s="1757" t="s">
        <v>1654</v>
      </c>
      <c r="C11" s="300" t="n">
        <v>1120</v>
      </c>
      <c r="D11" s="300" t="n">
        <f aca="false">[11]95_CO2eq1!$E$12*1000</f>
        <v>1120.85704395</v>
      </c>
      <c r="E11" s="1764" t="e">
        <f aca="false">CalcDif(D11,C11)</f>
        <v>#VALUE!</v>
      </c>
      <c r="F11" s="300" t="n">
        <v>1.6</v>
      </c>
      <c r="G11" s="300" t="n">
        <f aca="false">[11]95_CO2eq1!$F$12*1000</f>
        <v>0.9556757364</v>
      </c>
      <c r="H11" s="1764" t="e">
        <f aca="false">CalcDif(G11,F11)</f>
        <v>#VALUE!</v>
      </c>
      <c r="I11" s="74" t="n">
        <v>1.3</v>
      </c>
      <c r="J11" s="74" t="n">
        <f aca="false">[11]95_CO2eq1!$G$12*1000</f>
        <v>2.6810218374</v>
      </c>
      <c r="K11" s="1765" t="e">
        <f aca="false">CalcDif(J11,I11)</f>
        <v>#VALUE!</v>
      </c>
    </row>
    <row r="12" customFormat="false" ht="12" hidden="false" customHeight="false" outlineLevel="0" collapsed="false">
      <c r="A12" s="2376" t="s">
        <v>1655</v>
      </c>
      <c r="B12" s="2378" t="s">
        <v>1656</v>
      </c>
      <c r="C12" s="300" t="n">
        <v>5098.3</v>
      </c>
      <c r="D12" s="300" t="n">
        <f aca="false">[11]95_CO2eq1!$E$29*1000</f>
        <v>4801.78511877574</v>
      </c>
      <c r="E12" s="1764" t="e">
        <f aca="false">CalcDif(D12,C12)</f>
        <v>#VALUE!</v>
      </c>
      <c r="F12" s="300" t="n">
        <v>7.3</v>
      </c>
      <c r="G12" s="300" t="n">
        <f aca="false">[11]95_CO2eq1!$F$29*1000</f>
        <v>8.91504866079984</v>
      </c>
      <c r="H12" s="1764" t="e">
        <f aca="false">CalcDif(G12,F12)</f>
        <v>#VALUE!</v>
      </c>
      <c r="I12" s="74" t="n">
        <v>8</v>
      </c>
      <c r="J12" s="74" t="n">
        <f aca="false">[11]95_CO2eq1!$G$29*1000</f>
        <v>10.1296513055</v>
      </c>
      <c r="K12" s="1765" t="e">
        <f aca="false">CalcDif(J12,I12)</f>
        <v>#VALUE!</v>
      </c>
    </row>
    <row r="13" customFormat="false" ht="12" hidden="false" customHeight="false" outlineLevel="0" collapsed="false">
      <c r="A13" s="2376" t="s">
        <v>1657</v>
      </c>
      <c r="B13" s="1757" t="s">
        <v>1658</v>
      </c>
      <c r="C13" s="300" t="n">
        <v>13808.5</v>
      </c>
      <c r="D13" s="300" t="n">
        <f aca="false">[11]95_CO2eq1!$E$39*1000</f>
        <v>13847.339137305</v>
      </c>
      <c r="E13" s="1764" t="e">
        <f aca="false">CalcDif(D13,C13)</f>
        <v>#VALUE!</v>
      </c>
      <c r="F13" s="300" t="n">
        <v>57.4</v>
      </c>
      <c r="G13" s="300" t="n">
        <f aca="false">[11]95_CO2eq1!$F$39*1000</f>
        <v>62.3663929555537</v>
      </c>
      <c r="H13" s="1764" t="e">
        <f aca="false">CalcDif(G13,F13)</f>
        <v>#VALUE!</v>
      </c>
      <c r="I13" s="74" t="n">
        <v>502.9</v>
      </c>
      <c r="J13" s="74" t="n">
        <f aca="false">[11]95_CO2eq1!$G$39*1000</f>
        <v>544.666111411314</v>
      </c>
      <c r="K13" s="1765" t="e">
        <f aca="false">CalcDif(J13,I13)</f>
        <v>#VALUE!</v>
      </c>
    </row>
    <row r="14" customFormat="false" ht="12" hidden="false" customHeight="false" outlineLevel="0" collapsed="false">
      <c r="A14" s="2376" t="s">
        <v>1659</v>
      </c>
      <c r="B14" s="1757" t="s">
        <v>1660</v>
      </c>
      <c r="C14" s="300" t="n">
        <v>19013</v>
      </c>
      <c r="D14" s="300" t="n">
        <f aca="false">[11]95_CO2eq1!$E$53*1000</f>
        <v>19050.7285318921</v>
      </c>
      <c r="E14" s="1764" t="e">
        <f aca="false">CalcDif(D14,C14)</f>
        <v>#VALUE!</v>
      </c>
      <c r="F14" s="300" t="n">
        <v>54.7</v>
      </c>
      <c r="G14" s="300" t="n">
        <f aca="false">[11]95_CO2eq1!$F$53*1000</f>
        <v>54.0766209836066</v>
      </c>
      <c r="H14" s="1764" t="e">
        <f aca="false">CalcDif(G14,F14)</f>
        <v>#VALUE!</v>
      </c>
      <c r="I14" s="74" t="n">
        <v>55</v>
      </c>
      <c r="J14" s="74" t="n">
        <f aca="false">[11]95_CO2eq1!$G$53*1000</f>
        <v>55.0365672833724</v>
      </c>
      <c r="K14" s="1765" t="e">
        <f aca="false">CalcDif(J14,I14)</f>
        <v>#VALUE!</v>
      </c>
    </row>
    <row r="15" customFormat="false" ht="12" hidden="false" customHeight="false" outlineLevel="0" collapsed="false">
      <c r="A15" s="2376" t="s">
        <v>1661</v>
      </c>
      <c r="B15" s="1757" t="s">
        <v>697</v>
      </c>
      <c r="C15" s="300" t="n">
        <v>743.6</v>
      </c>
      <c r="D15" s="300" t="n">
        <f aca="false">[11]95_CO2eq1!$E$68*1000</f>
        <v>683.51843455</v>
      </c>
      <c r="E15" s="1764" t="e">
        <f aca="false">CalcDif(D15,C15)</f>
        <v>#VALUE!</v>
      </c>
      <c r="F15" s="300" t="n">
        <v>7.4</v>
      </c>
      <c r="G15" s="300" t="n">
        <f aca="false">[11]95_CO2eq1!$F$68*1000</f>
        <v>7.3689</v>
      </c>
      <c r="H15" s="1764" t="e">
        <f aca="false">CalcDif(G15,F15)</f>
        <v>#VALUE!</v>
      </c>
      <c r="I15" s="74" t="n">
        <v>8.6</v>
      </c>
      <c r="J15" s="74" t="n">
        <f aca="false">[11]95_CO2eq1!$G$68*1000</f>
        <v>6.901113017016</v>
      </c>
      <c r="K15" s="1765" t="e">
        <f aca="false">CalcDif(J15,I15)</f>
        <v>#VALUE!</v>
      </c>
    </row>
    <row r="16" customFormat="false" ht="12" hidden="false" customHeight="false" outlineLevel="0" collapsed="false">
      <c r="A16" s="2376" t="s">
        <v>1662</v>
      </c>
      <c r="B16" s="2379" t="s">
        <v>1603</v>
      </c>
      <c r="C16" s="300" t="n">
        <v>73</v>
      </c>
      <c r="D16" s="300" t="n">
        <f aca="false">D18</f>
        <v>83.3525</v>
      </c>
      <c r="E16" s="1764" t="e">
        <f aca="false">CalcDif(D16,C16)</f>
        <v>#VALUE!</v>
      </c>
      <c r="F16" s="300" t="n">
        <v>268.3</v>
      </c>
      <c r="G16" s="300" t="n">
        <f aca="false">[11]95_CO2eq1!$F$72*1000</f>
        <v>267.899625</v>
      </c>
      <c r="H16" s="1764" t="e">
        <f aca="false">CalcDif(G16,F16)</f>
        <v>#VALUE!</v>
      </c>
      <c r="I16" s="26" t="s">
        <v>77</v>
      </c>
      <c r="J16" s="74" t="n">
        <f aca="false">J18</f>
        <v>0.01736</v>
      </c>
      <c r="K16" s="1765" t="e">
        <f aca="false">CalcDif(J16,I16)</f>
        <v>#VALUE!</v>
      </c>
    </row>
    <row r="17" customFormat="false" ht="12" hidden="false" customHeight="false" outlineLevel="0" collapsed="false">
      <c r="A17" s="2376" t="s">
        <v>1663</v>
      </c>
      <c r="B17" s="2379" t="s">
        <v>1664</v>
      </c>
      <c r="C17" s="238" t="s">
        <v>43</v>
      </c>
      <c r="D17" s="238" t="s">
        <v>43</v>
      </c>
      <c r="E17" s="1764" t="e">
        <f aca="false">CalcDif(D17,C17)</f>
        <v>#VALUE!</v>
      </c>
      <c r="F17" s="238" t="s">
        <v>43</v>
      </c>
      <c r="G17" s="238" t="s">
        <v>43</v>
      </c>
      <c r="H17" s="1764" t="e">
        <f aca="false">CalcDif(G17,F17)</f>
        <v>#VALUE!</v>
      </c>
      <c r="I17" s="26" t="s">
        <v>43</v>
      </c>
      <c r="J17" s="26" t="s">
        <v>43</v>
      </c>
      <c r="K17" s="1765" t="e">
        <f aca="false">CalcDif(J17,I17)</f>
        <v>#VALUE!</v>
      </c>
    </row>
    <row r="18" customFormat="false" ht="12.75" hidden="false" customHeight="false" outlineLevel="0" collapsed="false">
      <c r="A18" s="2380" t="s">
        <v>1665</v>
      </c>
      <c r="B18" s="2381" t="s">
        <v>1666</v>
      </c>
      <c r="C18" s="794" t="n">
        <v>73</v>
      </c>
      <c r="D18" s="794" t="n">
        <f aca="false">[11]95_CO2eq1!$E$72*1000</f>
        <v>83.3525</v>
      </c>
      <c r="E18" s="1779" t="e">
        <f aca="false">CalcDif(D18,C18)</f>
        <v>#VALUE!</v>
      </c>
      <c r="F18" s="794" t="n">
        <v>268.3</v>
      </c>
      <c r="G18" s="794" t="n">
        <f aca="false">[11]95_CO2eq1!$F$72*1000</f>
        <v>267.899625</v>
      </c>
      <c r="H18" s="1779" t="e">
        <f aca="false">CalcDif(G18,F18)</f>
        <v>#VALUE!</v>
      </c>
      <c r="I18" s="61" t="s">
        <v>77</v>
      </c>
      <c r="J18" s="794" t="n">
        <f aca="false">[11]95_CO2eq1!$G$72*1000</f>
        <v>0.01736</v>
      </c>
      <c r="K18" s="2008" t="e">
        <f aca="false">CalcDif(J18,I18)</f>
        <v>#VALUE!</v>
      </c>
    </row>
    <row r="19" customFormat="false" ht="12" hidden="false" customHeight="false" outlineLevel="0" collapsed="false">
      <c r="A19" s="2374" t="s">
        <v>1468</v>
      </c>
      <c r="B19" s="2382"/>
      <c r="C19" s="763" t="n">
        <v>2622.2</v>
      </c>
      <c r="D19" s="763" t="n">
        <f aca="false">[11]95_CO2eq2!$E$10*1000</f>
        <v>2102.3731797082</v>
      </c>
      <c r="E19" s="1943" t="e">
        <f aca="false">CalcDif(D19,C19)</f>
        <v>#VALUE!</v>
      </c>
      <c r="F19" s="763" t="n">
        <v>8.4</v>
      </c>
      <c r="G19" s="763" t="n">
        <f aca="false">[11]95_CO2eq2!$F$10*1000</f>
        <v>8.420625185196</v>
      </c>
      <c r="H19" s="1943" t="e">
        <f aca="false">CalcDif(G19,F19)</f>
        <v>#VALUE!</v>
      </c>
      <c r="I19" s="763" t="n">
        <v>96.7</v>
      </c>
      <c r="J19" s="763" t="n">
        <f aca="false">[11]95_CO2eq2!$G$10*1000</f>
        <v>96.721909601736</v>
      </c>
      <c r="K19" s="1944" t="e">
        <f aca="false">CalcDif(J19,I19)</f>
        <v>#VALUE!</v>
      </c>
    </row>
    <row r="20" customFormat="false" ht="12" hidden="false" customHeight="false" outlineLevel="0" collapsed="false">
      <c r="A20" s="2376" t="s">
        <v>1667</v>
      </c>
      <c r="B20" s="2383" t="s">
        <v>1605</v>
      </c>
      <c r="C20" s="238" t="s">
        <v>47</v>
      </c>
      <c r="D20" s="300" t="n">
        <f aca="false">[11]95_CO2eq2!$E$19*1000</f>
        <v>1980.736525687</v>
      </c>
      <c r="E20" s="1764" t="e">
        <f aca="false">CalcDif(D20,C20)</f>
        <v>#VALUE!</v>
      </c>
      <c r="F20" s="238" t="s">
        <v>47</v>
      </c>
      <c r="G20" s="300" t="n">
        <f aca="false">[11]95_CO2eq2!$F$19*1000</f>
        <v>0.419409585</v>
      </c>
      <c r="H20" s="1764" t="e">
        <f aca="false">CalcDif(G20,F20)</f>
        <v>#VALUE!</v>
      </c>
      <c r="I20" s="26" t="s">
        <v>43</v>
      </c>
      <c r="J20" s="26" t="s">
        <v>43</v>
      </c>
      <c r="K20" s="1765" t="e">
        <f aca="false">CalcDif(J20,I20)</f>
        <v>#VALUE!</v>
      </c>
    </row>
    <row r="21" customFormat="false" ht="12" hidden="false" customHeight="false" outlineLevel="0" collapsed="false">
      <c r="A21" s="2376" t="s">
        <v>1668</v>
      </c>
      <c r="B21" s="2379" t="s">
        <v>1606</v>
      </c>
      <c r="C21" s="238" t="s">
        <v>47</v>
      </c>
      <c r="D21" s="300" t="n">
        <f aca="false">([11]95_CO2eq2!$E$15+[11]95_CO2eq2!$E$18)*1000</f>
        <v>13.28</v>
      </c>
      <c r="E21" s="1764" t="e">
        <f aca="false">CalcDif(D21,C21)</f>
        <v>#VALUE!</v>
      </c>
      <c r="F21" s="238" t="s">
        <v>47</v>
      </c>
      <c r="G21" s="300" t="n">
        <f aca="false">([11]95_CO2eq2!$F$15+[11]95_CO2eq2!$F$18)*1000</f>
        <v>7.665</v>
      </c>
      <c r="H21" s="1764" t="e">
        <f aca="false">CalcDif(G21,F21)</f>
        <v>#VALUE!</v>
      </c>
      <c r="I21" s="26" t="s">
        <v>47</v>
      </c>
      <c r="J21" s="74" t="n">
        <f aca="false">([11]95_CO2eq2!$G$15+[11]95_CO2eq2!$G$18)*1000</f>
        <v>96.72</v>
      </c>
      <c r="K21" s="1765" t="e">
        <f aca="false">CalcDif(J21,I21)</f>
        <v>#VALUE!</v>
      </c>
    </row>
    <row r="22" customFormat="false" ht="12" hidden="false" customHeight="false" outlineLevel="0" collapsed="false">
      <c r="A22" s="2376" t="s">
        <v>1669</v>
      </c>
      <c r="B22" s="2379" t="s">
        <v>1608</v>
      </c>
      <c r="C22" s="238" t="s">
        <v>47</v>
      </c>
      <c r="D22" s="300" t="n">
        <f aca="false">([11]95_CO2eq2!$E$11+[11]95_CO2eq2!$E$12)*1000</f>
        <v>107.3566540212</v>
      </c>
      <c r="E22" s="1764" t="e">
        <f aca="false">CalcDif(D22,C22)</f>
        <v>#VALUE!</v>
      </c>
      <c r="F22" s="238" t="s">
        <v>47</v>
      </c>
      <c r="G22" s="2384" t="n">
        <f aca="false">([11]95_CO2eq2!$F$11+[11]95_CO2eq2!$F$12)*1000</f>
        <v>0.000215600196</v>
      </c>
      <c r="H22" s="1764" t="e">
        <f aca="false">CalcDif(G22,F22)</f>
        <v>#VALUE!</v>
      </c>
      <c r="I22" s="26" t="s">
        <v>47</v>
      </c>
      <c r="J22" s="710" t="n">
        <f aca="false">([11]95_CO2eq2!$G$11+[11]95_CO2eq2!$G$12)*1000</f>
        <v>0.001909601736</v>
      </c>
      <c r="K22" s="1765" t="e">
        <f aca="false">CalcDif(J22,I22)</f>
        <v>#VALUE!</v>
      </c>
    </row>
    <row r="23" customFormat="false" ht="12" hidden="false" customHeight="false" outlineLevel="0" collapsed="false">
      <c r="A23" s="2376" t="s">
        <v>1670</v>
      </c>
      <c r="B23" s="2379" t="s">
        <v>1610</v>
      </c>
      <c r="C23" s="238" t="s">
        <v>43</v>
      </c>
      <c r="D23" s="238" t="s">
        <v>43</v>
      </c>
      <c r="E23" s="1764" t="e">
        <f aca="false">CalcDif(D23,C23)</f>
        <v>#VALUE!</v>
      </c>
      <c r="F23" s="697"/>
      <c r="G23" s="697"/>
      <c r="H23" s="2385"/>
      <c r="I23" s="697"/>
      <c r="J23" s="697"/>
      <c r="K23" s="2386"/>
    </row>
    <row r="24" customFormat="false" ht="12.75" hidden="false" customHeight="false" outlineLevel="0" collapsed="false">
      <c r="A24" s="2380" t="s">
        <v>1671</v>
      </c>
      <c r="B24" s="2381" t="s">
        <v>479</v>
      </c>
      <c r="C24" s="61" t="s">
        <v>47</v>
      </c>
      <c r="D24" s="794" t="n">
        <f aca="false">[11]95_CO2eq2!$E$22*1000</f>
        <v>1</v>
      </c>
      <c r="E24" s="1779" t="e">
        <f aca="false">CalcDif(D24,C24)</f>
        <v>#VALUE!</v>
      </c>
      <c r="F24" s="61" t="s">
        <v>47</v>
      </c>
      <c r="G24" s="794" t="n">
        <f aca="false">[11]95_CO2eq2!$F$22*1000</f>
        <v>0.336</v>
      </c>
      <c r="H24" s="1779" t="e">
        <f aca="false">CalcDif(G24,F24)</f>
        <v>#VALUE!</v>
      </c>
      <c r="I24" s="61" t="s">
        <v>43</v>
      </c>
      <c r="J24" s="61" t="s">
        <v>43</v>
      </c>
      <c r="K24" s="2008" t="e">
        <f aca="false">CalcDif(J24,I24)</f>
        <v>#VALUE!</v>
      </c>
    </row>
    <row r="25" customFormat="false" ht="12.75" hidden="false" customHeight="false" outlineLevel="0" collapsed="false">
      <c r="A25" s="2387" t="s">
        <v>1487</v>
      </c>
      <c r="B25" s="2388"/>
      <c r="C25" s="1641"/>
      <c r="D25" s="1641"/>
      <c r="E25" s="2022"/>
      <c r="F25" s="2389"/>
      <c r="G25" s="2389"/>
      <c r="H25" s="2390"/>
      <c r="I25" s="1641" t="n">
        <v>118.7</v>
      </c>
      <c r="J25" s="1641" t="n">
        <f aca="false">[11]95_CO2eq2!$G$24*1000</f>
        <v>118.73</v>
      </c>
      <c r="K25" s="2016" t="e">
        <f aca="false">CalcDif(J25,I25)</f>
        <v>#VALUE!</v>
      </c>
    </row>
    <row r="26" customFormat="false" ht="12" hidden="false" customHeight="false" outlineLevel="0" collapsed="false">
      <c r="A26" s="2374" t="s">
        <v>1488</v>
      </c>
      <c r="B26" s="2391"/>
      <c r="C26" s="763"/>
      <c r="D26" s="763"/>
      <c r="E26" s="1753"/>
      <c r="F26" s="782" t="n">
        <v>3095.6</v>
      </c>
      <c r="G26" s="782" t="n">
        <f aca="false">SUM(G27:G33)</f>
        <v>3112.78198645177</v>
      </c>
      <c r="H26" s="1753" t="e">
        <f aca="false">CalcDif(G26,F26)</f>
        <v>#VALUE!</v>
      </c>
      <c r="I26" s="782" t="n">
        <v>2710.3</v>
      </c>
      <c r="J26" s="782" t="n">
        <f aca="false">SUM(J27:J33)</f>
        <v>2710.26171496397</v>
      </c>
      <c r="K26" s="2393" t="e">
        <f aca="false">CalcDif(J26,I26)</f>
        <v>#VALUE!</v>
      </c>
    </row>
    <row r="27" customFormat="false" ht="12" hidden="false" customHeight="false" outlineLevel="0" collapsed="false">
      <c r="A27" s="2376" t="s">
        <v>1672</v>
      </c>
      <c r="B27" s="2394" t="s">
        <v>1627</v>
      </c>
      <c r="C27" s="2479"/>
      <c r="D27" s="2395"/>
      <c r="E27" s="2395"/>
      <c r="F27" s="300" t="n">
        <v>2680.8</v>
      </c>
      <c r="G27" s="300" t="n">
        <f aca="false">[11]95_CO2eq2!$F$32*1000</f>
        <v>2683.03365054634</v>
      </c>
      <c r="H27" s="1758" t="e">
        <f aca="false">CalcDif(G27,F27)</f>
        <v>#VALUE!</v>
      </c>
      <c r="I27" s="2174"/>
      <c r="J27" s="2174"/>
      <c r="K27" s="2396"/>
    </row>
    <row r="28" customFormat="false" ht="12" hidden="false" customHeight="false" outlineLevel="0" collapsed="false">
      <c r="A28" s="2376" t="s">
        <v>1673</v>
      </c>
      <c r="B28" s="1757" t="s">
        <v>1628</v>
      </c>
      <c r="C28" s="2480"/>
      <c r="D28" s="2385"/>
      <c r="E28" s="2385"/>
      <c r="F28" s="74" t="n">
        <v>414.8</v>
      </c>
      <c r="G28" s="74" t="n">
        <f aca="false">[11]95_CO2eq2!$F$41*1000</f>
        <v>429.748335905423</v>
      </c>
      <c r="H28" s="1764" t="e">
        <f aca="false">CalcDif(G28,F28)</f>
        <v>#VALUE!</v>
      </c>
      <c r="I28" s="74" t="n">
        <v>432.1</v>
      </c>
      <c r="J28" s="74" t="n">
        <f aca="false">[11]95_CO2eq2!$G$41*1000</f>
        <v>432.289802073971</v>
      </c>
      <c r="K28" s="1765" t="e">
        <f aca="false">CalcDif(J28,I28)</f>
        <v>#VALUE!</v>
      </c>
    </row>
    <row r="29" customFormat="false" ht="12" hidden="false" customHeight="false" outlineLevel="0" collapsed="false">
      <c r="A29" s="2376" t="s">
        <v>1674</v>
      </c>
      <c r="B29" s="1757" t="s">
        <v>944</v>
      </c>
      <c r="C29" s="2480"/>
      <c r="D29" s="2385"/>
      <c r="E29" s="2385"/>
      <c r="F29" s="26" t="s">
        <v>43</v>
      </c>
      <c r="G29" s="26" t="s">
        <v>43</v>
      </c>
      <c r="H29" s="1764" t="e">
        <f aca="false">CalcDif(G29,F29)</f>
        <v>#VALUE!</v>
      </c>
      <c r="I29" s="2397"/>
      <c r="J29" s="2397"/>
      <c r="K29" s="1871"/>
    </row>
    <row r="30" customFormat="false" ht="13.5" hidden="false" customHeight="false" outlineLevel="0" collapsed="false">
      <c r="A30" s="2376" t="s">
        <v>1675</v>
      </c>
      <c r="B30" s="1757" t="s">
        <v>1676</v>
      </c>
      <c r="C30" s="26" t="s">
        <v>77</v>
      </c>
      <c r="D30" s="26" t="s">
        <v>77</v>
      </c>
      <c r="E30" s="1764" t="e">
        <f aca="false">CalcDif(D30,C30)</f>
        <v>#VALUE!</v>
      </c>
      <c r="F30" s="26" t="s">
        <v>77</v>
      </c>
      <c r="G30" s="26" t="s">
        <v>77</v>
      </c>
      <c r="H30" s="1764" t="e">
        <f aca="false">CalcDif(G30,F30)</f>
        <v>#VALUE!</v>
      </c>
      <c r="I30" s="74" t="n">
        <v>2278.2</v>
      </c>
      <c r="J30" s="74" t="n">
        <f aca="false">[11]95_CO2eq2!$G$50*1000</f>
        <v>2277.97191289</v>
      </c>
      <c r="K30" s="1765" t="e">
        <f aca="false">CalcDif(J30,I30)</f>
        <v>#VALUE!</v>
      </c>
    </row>
    <row r="31" customFormat="false" ht="12" hidden="false" customHeight="false" outlineLevel="0" collapsed="false">
      <c r="A31" s="2376" t="s">
        <v>1677</v>
      </c>
      <c r="B31" s="1757" t="s">
        <v>1042</v>
      </c>
      <c r="C31" s="2480"/>
      <c r="D31" s="2385"/>
      <c r="E31" s="2385"/>
      <c r="F31" s="26" t="s">
        <v>43</v>
      </c>
      <c r="G31" s="26" t="s">
        <v>43</v>
      </c>
      <c r="H31" s="1764" t="e">
        <f aca="false">CalcDif(G31,F31)</f>
        <v>#VALUE!</v>
      </c>
      <c r="I31" s="26" t="s">
        <v>43</v>
      </c>
      <c r="J31" s="26" t="s">
        <v>43</v>
      </c>
      <c r="K31" s="1765" t="e">
        <f aca="false">CalcDif(J31,I31)</f>
        <v>#VALUE!</v>
      </c>
    </row>
    <row r="32" customFormat="false" ht="12" hidden="false" customHeight="false" outlineLevel="0" collapsed="false">
      <c r="A32" s="2376" t="s">
        <v>1678</v>
      </c>
      <c r="B32" s="1757" t="s">
        <v>1059</v>
      </c>
      <c r="C32" s="2480"/>
      <c r="D32" s="2385"/>
      <c r="E32" s="2385"/>
      <c r="F32" s="26" t="s">
        <v>77</v>
      </c>
      <c r="G32" s="26" t="s">
        <v>77</v>
      </c>
      <c r="H32" s="1764" t="e">
        <f aca="false">CalcDif(G32,F32)</f>
        <v>#VALUE!</v>
      </c>
      <c r="I32" s="26" t="s">
        <v>77</v>
      </c>
      <c r="J32" s="26" t="s">
        <v>77</v>
      </c>
      <c r="K32" s="1765" t="e">
        <f aca="false">CalcDif(J32,I32)</f>
        <v>#VALUE!</v>
      </c>
    </row>
    <row r="33" customFormat="false" ht="12.75" hidden="false" customHeight="false" outlineLevel="0" collapsed="false">
      <c r="A33" s="2398" t="s">
        <v>1679</v>
      </c>
      <c r="B33" s="2399" t="s">
        <v>479</v>
      </c>
      <c r="C33" s="2481"/>
      <c r="D33" s="2400"/>
      <c r="E33" s="2400"/>
      <c r="F33" s="61" t="s">
        <v>43</v>
      </c>
      <c r="G33" s="61" t="s">
        <v>43</v>
      </c>
      <c r="H33" s="1779" t="e">
        <f aca="false">CalcDif(G33,F33)</f>
        <v>#VALUE!</v>
      </c>
      <c r="I33" s="61" t="s">
        <v>43</v>
      </c>
      <c r="J33" s="61" t="s">
        <v>43</v>
      </c>
      <c r="K33" s="2008" t="e">
        <f aca="false">CalcDif(J33,I33)</f>
        <v>#VALUE!</v>
      </c>
    </row>
    <row r="34" customFormat="false" ht="14.25" hidden="false" customHeight="false" outlineLevel="0" collapsed="false">
      <c r="A34" s="1857" t="s">
        <v>1680</v>
      </c>
      <c r="B34" s="2401"/>
      <c r="C34" s="763" t="n">
        <v>-4310</v>
      </c>
      <c r="D34" s="763" t="n">
        <f aca="false">SUM(D35:D39)</f>
        <v>-4310.16666666667</v>
      </c>
      <c r="E34" s="1943" t="e">
        <f aca="false">CalcDif(D34,C34)</f>
        <v>#VALUE!</v>
      </c>
      <c r="F34" s="2392" t="s">
        <v>43</v>
      </c>
      <c r="G34" s="2392" t="s">
        <v>43</v>
      </c>
      <c r="H34" s="1943"/>
      <c r="I34" s="2392" t="s">
        <v>43</v>
      </c>
      <c r="J34" s="2392" t="s">
        <v>43</v>
      </c>
      <c r="K34" s="1944"/>
    </row>
    <row r="35" customFormat="false" ht="12" hidden="false" customHeight="false" outlineLevel="0" collapsed="false">
      <c r="A35" s="2376" t="s">
        <v>1681</v>
      </c>
      <c r="B35" s="2402" t="s">
        <v>1132</v>
      </c>
      <c r="C35" s="1028" t="n">
        <v>-4310</v>
      </c>
      <c r="D35" s="1028" t="n">
        <f aca="false">[11]95_CO2eq2!$E$53*1000</f>
        <v>-4310.16666666667</v>
      </c>
      <c r="E35" s="1764" t="e">
        <f aca="false">CalcDif(D35,C35)</f>
        <v>#VALUE!</v>
      </c>
      <c r="F35" s="2403"/>
      <c r="G35" s="2403"/>
      <c r="H35" s="2385"/>
      <c r="I35" s="697"/>
      <c r="J35" s="697"/>
      <c r="K35" s="2386"/>
    </row>
    <row r="36" customFormat="false" ht="12" hidden="false" customHeight="false" outlineLevel="0" collapsed="false">
      <c r="A36" s="2376" t="s">
        <v>1682</v>
      </c>
      <c r="B36" s="1757" t="s">
        <v>1190</v>
      </c>
      <c r="C36" s="26" t="s">
        <v>47</v>
      </c>
      <c r="D36" s="26" t="s">
        <v>47</v>
      </c>
      <c r="E36" s="1764" t="e">
        <f aca="false">CalcDif(D36,C36)</f>
        <v>#VALUE!</v>
      </c>
      <c r="F36" s="26" t="s">
        <v>43</v>
      </c>
      <c r="G36" s="26" t="s">
        <v>43</v>
      </c>
      <c r="H36" s="1764" t="e">
        <f aca="false">CalcDif(G36,F36)</f>
        <v>#VALUE!</v>
      </c>
      <c r="I36" s="26" t="s">
        <v>43</v>
      </c>
      <c r="J36" s="26" t="s">
        <v>43</v>
      </c>
      <c r="K36" s="1765" t="e">
        <f aca="false">CalcDif(J36,I36)</f>
        <v>#VALUE!</v>
      </c>
    </row>
    <row r="37" customFormat="false" ht="12" hidden="false" customHeight="false" outlineLevel="0" collapsed="false">
      <c r="A37" s="2376" t="s">
        <v>1683</v>
      </c>
      <c r="B37" s="1757" t="s">
        <v>1684</v>
      </c>
      <c r="C37" s="26" t="s">
        <v>47</v>
      </c>
      <c r="D37" s="26" t="s">
        <v>47</v>
      </c>
      <c r="E37" s="1764" t="e">
        <f aca="false">CalcDif(D37,C37)</f>
        <v>#VALUE!</v>
      </c>
      <c r="F37" s="697"/>
      <c r="G37" s="697"/>
      <c r="H37" s="2385"/>
      <c r="I37" s="697"/>
      <c r="J37" s="697"/>
      <c r="K37" s="2386"/>
    </row>
    <row r="38" customFormat="false" ht="13.5" hidden="false" customHeight="false" outlineLevel="0" collapsed="false">
      <c r="A38" s="2376" t="s">
        <v>1685</v>
      </c>
      <c r="B38" s="1757" t="s">
        <v>1686</v>
      </c>
      <c r="C38" s="26" t="s">
        <v>77</v>
      </c>
      <c r="D38" s="26" t="s">
        <v>77</v>
      </c>
      <c r="E38" s="1764" t="e">
        <f aca="false">CalcDif(D38,C38)</f>
        <v>#VALUE!</v>
      </c>
      <c r="F38" s="697"/>
      <c r="G38" s="697"/>
      <c r="H38" s="2385"/>
      <c r="I38" s="697"/>
      <c r="J38" s="697"/>
      <c r="K38" s="2386"/>
    </row>
    <row r="39" customFormat="false" ht="12.75" hidden="false" customHeight="false" outlineLevel="0" collapsed="false">
      <c r="A39" s="2380" t="s">
        <v>1687</v>
      </c>
      <c r="B39" s="2399" t="s">
        <v>697</v>
      </c>
      <c r="C39" s="61" t="s">
        <v>43</v>
      </c>
      <c r="D39" s="61" t="s">
        <v>43</v>
      </c>
      <c r="E39" s="1779" t="e">
        <f aca="false">CalcDif(D39,C39)</f>
        <v>#VALUE!</v>
      </c>
      <c r="F39" s="335" t="s">
        <v>43</v>
      </c>
      <c r="G39" s="335" t="s">
        <v>43</v>
      </c>
      <c r="H39" s="1779" t="e">
        <f aca="false">CalcDif(G39,F39)</f>
        <v>#VALUE!</v>
      </c>
      <c r="I39" s="335" t="s">
        <v>43</v>
      </c>
      <c r="J39" s="335" t="s">
        <v>43</v>
      </c>
      <c r="K39" s="2008" t="e">
        <f aca="false">CalcDif(J39,I39)</f>
        <v>#VALUE!</v>
      </c>
    </row>
    <row r="40" customFormat="false" ht="12" hidden="false" customHeight="false" outlineLevel="0" collapsed="false">
      <c r="A40" s="2404"/>
      <c r="B40" s="1799"/>
      <c r="C40" s="2405"/>
      <c r="D40" s="2406"/>
      <c r="E40" s="1187"/>
      <c r="F40" s="2405"/>
      <c r="G40" s="2406"/>
      <c r="H40" s="1187"/>
      <c r="I40" s="2405"/>
      <c r="J40" s="2406"/>
      <c r="K40" s="1187"/>
    </row>
    <row r="41" customFormat="false" ht="13.5" hidden="false" customHeight="false" outlineLevel="0" collapsed="false">
      <c r="A41" s="2407" t="s">
        <v>1688</v>
      </c>
    </row>
    <row r="42" customFormat="false" ht="12" hidden="false" customHeight="false" outlineLevel="0" collapsed="false">
      <c r="A42" s="2359" t="s">
        <v>1689</v>
      </c>
    </row>
    <row r="43" customFormat="false" ht="13.5" hidden="false" customHeight="false" outlineLevel="0" collapsed="false">
      <c r="A43" s="2408" t="s">
        <v>1690</v>
      </c>
    </row>
    <row r="44" customFormat="false" ht="13.5" hidden="false" customHeight="false" outlineLevel="0" collapsed="false">
      <c r="A44" s="2409" t="s">
        <v>169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68.16"/>
    <col collapsed="false" customWidth="true" hidden="false" outlineLevel="0" max="3" min="3" style="2359" width="15.16"/>
    <col collapsed="false" customWidth="true" hidden="false" outlineLevel="0" max="4" min="4" style="2359" width="14.99"/>
    <col collapsed="false" customWidth="true" hidden="false" outlineLevel="0" max="5" min="5" style="2359" width="15.82"/>
    <col collapsed="false" customWidth="true" hidden="false" outlineLevel="0" max="6" min="6" style="2359" width="14.99"/>
    <col collapsed="false" customWidth="true" hidden="false" outlineLevel="0" max="7" min="7" style="2359" width="14.82"/>
    <col collapsed="false" customWidth="true" hidden="false" outlineLevel="0" max="8" min="8" style="2359" width="15.99"/>
    <col collapsed="false" customWidth="true" hidden="false" outlineLevel="0" max="9" min="9" style="2359" width="16.83"/>
    <col collapsed="false" customWidth="true" hidden="false" outlineLevel="0" max="10" min="10" style="2359" width="14.99"/>
    <col collapsed="false" customWidth="true" hidden="false" outlineLevel="0" max="11" min="11" style="2359" width="16.99"/>
    <col collapsed="false" customWidth="false" hidden="false" outlineLevel="0" max="257" min="12" style="2031" width="9.32"/>
  </cols>
  <sheetData>
    <row r="1" customFormat="false" ht="15.75" hidden="false" customHeight="false" outlineLevel="0" collapsed="false">
      <c r="A1" s="4" t="s">
        <v>1647</v>
      </c>
      <c r="B1" s="0"/>
      <c r="C1" s="0"/>
      <c r="D1" s="0"/>
      <c r="E1" s="0"/>
      <c r="F1" s="1076"/>
      <c r="G1" s="1076"/>
      <c r="H1" s="1076"/>
      <c r="I1" s="1076"/>
      <c r="J1" s="2360"/>
      <c r="K1" s="605" t="str">
        <f aca="false">CRF_CountryName</f>
        <v>Switzerland</v>
      </c>
    </row>
    <row r="2" customFormat="false" ht="15.75" hidden="false" customHeight="false" outlineLevel="0" collapsed="false">
      <c r="B2" s="2362" t="s">
        <v>1648</v>
      </c>
      <c r="C2" s="2363" t="n">
        <v>1995</v>
      </c>
      <c r="D2" s="1076"/>
      <c r="E2" s="1076"/>
      <c r="F2" s="1076"/>
      <c r="G2" s="1076"/>
      <c r="H2" s="1076"/>
      <c r="I2" s="1076"/>
      <c r="K2" s="605" t="n">
        <f aca="false">CRF_InventoryYear</f>
        <v>2001</v>
      </c>
    </row>
    <row r="3" customFormat="false" ht="15.75" hidden="false" customHeight="false" outlineLevel="0" collapsed="false">
      <c r="A3" s="4" t="s">
        <v>59</v>
      </c>
      <c r="B3" s="1076"/>
      <c r="C3" s="1076"/>
      <c r="D3" s="1076"/>
      <c r="E3" s="1076"/>
      <c r="F3" s="1076"/>
      <c r="G3" s="1076"/>
      <c r="H3" s="1076"/>
      <c r="I3" s="1076"/>
      <c r="K3" s="1892" t="str">
        <f aca="false">CRF_Submission</f>
        <v>Submission 2003</v>
      </c>
    </row>
    <row r="4" customFormat="false" ht="16.5" hidden="false" customHeight="false" outlineLevel="0" collapsed="false">
      <c r="A4" s="2365"/>
      <c r="B4" s="107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2.75" hidden="false" customHeight="false" outlineLevel="0" collapsed="false">
      <c r="A8" s="2374" t="s">
        <v>1500</v>
      </c>
      <c r="B8" s="2382"/>
      <c r="C8" s="763" t="n">
        <v>1346</v>
      </c>
      <c r="D8" s="2392" t="n">
        <f aca="false">SUM(D9:D12)</f>
        <v>1782.6998508864</v>
      </c>
      <c r="E8" s="1943" t="e">
        <f aca="false">CalcDif(D8,C8)</f>
        <v>#VALUE!</v>
      </c>
      <c r="F8" s="763" t="n">
        <v>1397.1</v>
      </c>
      <c r="G8" s="2392" t="n">
        <f aca="false">SUM(G9:G12)</f>
        <v>1206.18117485946</v>
      </c>
      <c r="H8" s="1943" t="e">
        <f aca="false">CalcDif(G8,F8)</f>
        <v>#VALUE!</v>
      </c>
      <c r="I8" s="763" t="n">
        <v>86.8</v>
      </c>
      <c r="J8" s="2392" t="n">
        <f aca="false">SUM(J9:J12)</f>
        <v>83.2208738927771</v>
      </c>
      <c r="K8" s="1944" t="e">
        <f aca="false">CalcDif(J8,I8)</f>
        <v>#VALUE!</v>
      </c>
    </row>
    <row r="9" customFormat="false" ht="12" hidden="false" customHeight="false" outlineLevel="0" collapsed="false">
      <c r="A9" s="2376" t="s">
        <v>1692</v>
      </c>
      <c r="B9" s="2394" t="s">
        <v>1693</v>
      </c>
      <c r="C9" s="300" t="n">
        <v>136</v>
      </c>
      <c r="D9" s="300" t="n">
        <f aca="false">[11]95_CO2eq2!$E$60*1000</f>
        <v>97.42375</v>
      </c>
      <c r="E9" s="1758" t="e">
        <f aca="false">CalcDif(D9,C9)</f>
        <v>#VALUE!</v>
      </c>
      <c r="F9" s="300" t="n">
        <v>1360.8</v>
      </c>
      <c r="G9" s="300" t="n">
        <f aca="false">[11]95_CO2eq2!$F$60*1000</f>
        <v>1169.973</v>
      </c>
      <c r="H9" s="1758" t="e">
        <f aca="false">CalcDif(G9,F9)</f>
        <v>#VALUE!</v>
      </c>
      <c r="I9" s="1761"/>
      <c r="J9" s="1761"/>
      <c r="K9" s="1762"/>
    </row>
    <row r="10" customFormat="false" ht="12" hidden="false" customHeight="false" outlineLevel="0" collapsed="false">
      <c r="A10" s="2376" t="s">
        <v>1694</v>
      </c>
      <c r="B10" s="1757" t="s">
        <v>1393</v>
      </c>
      <c r="C10" s="2385"/>
      <c r="D10" s="2385"/>
      <c r="E10" s="2395"/>
      <c r="F10" s="74" t="n">
        <v>31.1</v>
      </c>
      <c r="G10" s="74" t="n">
        <f aca="false">[11]95_CO2eq2!$F$61*1000</f>
        <v>30.99558</v>
      </c>
      <c r="H10" s="1758" t="e">
        <f aca="false">CalcDif(G10,F10)</f>
        <v>#VALUE!</v>
      </c>
      <c r="I10" s="74" t="n">
        <v>20.8</v>
      </c>
      <c r="J10" s="74" t="n">
        <f aca="false">[11]95_CO2eq2!$G$61*1000</f>
        <v>20.7979</v>
      </c>
      <c r="K10" s="1788" t="e">
        <f aca="false">CalcDif(J10,I10)</f>
        <v>#VALUE!</v>
      </c>
    </row>
    <row r="11" customFormat="false" ht="12" hidden="false" customHeight="false" outlineLevel="0" collapsed="false">
      <c r="A11" s="2376" t="s">
        <v>1695</v>
      </c>
      <c r="B11" s="1757" t="s">
        <v>1353</v>
      </c>
      <c r="C11" s="74" t="n">
        <v>1210</v>
      </c>
      <c r="D11" s="74" t="n">
        <f aca="false">([11]95_CO2eq2!$E$62)*1000</f>
        <v>1685.2761008864</v>
      </c>
      <c r="E11" s="1758" t="e">
        <f aca="false">CalcDif(D11,C11)</f>
        <v>#VALUE!</v>
      </c>
      <c r="F11" s="74" t="n">
        <v>5.3</v>
      </c>
      <c r="G11" s="74" t="n">
        <f aca="false">([11]95_CO2eq2!$F$62)*1000</f>
        <v>5.21259485946382</v>
      </c>
      <c r="H11" s="1758" t="e">
        <f aca="false">CalcDif(G11,F11)</f>
        <v>#VALUE!</v>
      </c>
      <c r="I11" s="74" t="n">
        <v>66</v>
      </c>
      <c r="J11" s="74" t="n">
        <f aca="false">([11]95_CO2eq2!$G$62)*1000</f>
        <v>62.4229738927771</v>
      </c>
      <c r="K11" s="1788" t="e">
        <f aca="false">CalcDif(J11,I11)</f>
        <v>#VALUE!</v>
      </c>
    </row>
    <row r="12" customFormat="false" ht="12.75" hidden="false" customHeight="false" outlineLevel="0" collapsed="false">
      <c r="A12" s="2398" t="s">
        <v>1696</v>
      </c>
      <c r="B12" s="2399" t="s">
        <v>479</v>
      </c>
      <c r="C12" s="61" t="s">
        <v>43</v>
      </c>
      <c r="D12" s="61" t="s">
        <v>43</v>
      </c>
      <c r="E12" s="1779" t="e">
        <f aca="false">CalcDif(D12,C12)</f>
        <v>#VALUE!</v>
      </c>
      <c r="F12" s="61" t="s">
        <v>43</v>
      </c>
      <c r="G12" s="61" t="s">
        <v>43</v>
      </c>
      <c r="H12" s="1779" t="e">
        <f aca="false">CalcDif(G12,F12)</f>
        <v>#VALUE!</v>
      </c>
      <c r="I12" s="61" t="s">
        <v>43</v>
      </c>
      <c r="J12" s="61" t="s">
        <v>43</v>
      </c>
      <c r="K12" s="2008" t="e">
        <f aca="false">CalcDif(J12,I12)</f>
        <v>#VALUE!</v>
      </c>
    </row>
    <row r="13" customFormat="false" ht="12" hidden="false" customHeight="false" outlineLevel="0" collapsed="false">
      <c r="A13" s="2410" t="s">
        <v>1504</v>
      </c>
      <c r="B13" s="2411"/>
      <c r="C13" s="2392" t="s">
        <v>43</v>
      </c>
      <c r="D13" s="2392" t="s">
        <v>43</v>
      </c>
      <c r="E13" s="1943" t="e">
        <f aca="false">CalcDif(D13,C13)</f>
        <v>#VALUE!</v>
      </c>
      <c r="F13" s="2392" t="s">
        <v>43</v>
      </c>
      <c r="G13" s="2392" t="s">
        <v>43</v>
      </c>
      <c r="H13" s="1943" t="e">
        <f aca="false">CalcDif(G13,F13)</f>
        <v>#VALUE!</v>
      </c>
      <c r="I13" s="2392" t="s">
        <v>43</v>
      </c>
      <c r="J13" s="2392" t="s">
        <v>43</v>
      </c>
      <c r="K13" s="1944" t="e">
        <f aca="false">CalcDif(J13,I13)</f>
        <v>#VALUE!</v>
      </c>
    </row>
    <row r="14" customFormat="false" ht="12.75" hidden="false" customHeight="false" outlineLevel="0" collapsed="false">
      <c r="A14" s="560"/>
      <c r="B14" s="560"/>
      <c r="C14" s="238" t="s">
        <v>43</v>
      </c>
      <c r="D14" s="238" t="s">
        <v>43</v>
      </c>
      <c r="E14" s="1769" t="e">
        <f aca="false">CalcDif(D14,C14)</f>
        <v>#VALUE!</v>
      </c>
      <c r="F14" s="32" t="s">
        <v>43</v>
      </c>
      <c r="G14" s="32" t="s">
        <v>43</v>
      </c>
      <c r="H14" s="1769" t="e">
        <f aca="false">CalcDif(G14,F14)</f>
        <v>#VALUE!</v>
      </c>
      <c r="I14" s="32" t="s">
        <v>43</v>
      </c>
      <c r="J14" s="32" t="s">
        <v>43</v>
      </c>
      <c r="K14" s="1771" t="e">
        <f aca="false">CalcDif(J14,I14)</f>
        <v>#VALUE!</v>
      </c>
    </row>
    <row r="15" customFormat="false" ht="12" hidden="false" customHeight="false" outlineLevel="0" collapsed="false">
      <c r="A15" s="2412" t="s">
        <v>1527</v>
      </c>
      <c r="B15" s="2413"/>
      <c r="C15" s="2414"/>
      <c r="D15" s="2414"/>
      <c r="E15" s="2415"/>
      <c r="F15" s="2416"/>
      <c r="G15" s="2416"/>
      <c r="H15" s="2415"/>
      <c r="I15" s="2416"/>
      <c r="J15" s="2416"/>
      <c r="K15" s="2417"/>
    </row>
    <row r="16" customFormat="false" ht="12" hidden="false" customHeight="false" outlineLevel="0" collapsed="false">
      <c r="A16" s="2418" t="s">
        <v>82</v>
      </c>
      <c r="B16" s="2419"/>
      <c r="C16" s="2420" t="n">
        <v>3773.8</v>
      </c>
      <c r="D16" s="2420" t="n">
        <f aca="false">[11]95_CO2eq2!$E$70*1000</f>
        <v>3773.776737315</v>
      </c>
      <c r="E16" s="1943" t="e">
        <f aca="false">CalcDif(D16,C16)</f>
        <v>#VALUE!</v>
      </c>
      <c r="F16" s="2420" t="n">
        <v>4.6</v>
      </c>
      <c r="G16" s="2420" t="n">
        <f aca="false">[11]95_CO2eq2!$F$70*1000</f>
        <v>6.5902035436326</v>
      </c>
      <c r="H16" s="1943" t="e">
        <f aca="false">CalcDif(G16,F16)</f>
        <v>#VALUE!</v>
      </c>
      <c r="I16" s="2420" t="n">
        <v>37.2</v>
      </c>
      <c r="J16" s="2420" t="n">
        <f aca="false">[11]95_CO2eq2!$G$70*1000</f>
        <v>37.1673702990837</v>
      </c>
      <c r="K16" s="1944" t="e">
        <f aca="false">CalcDif(J16,I16)</f>
        <v>#VALUE!</v>
      </c>
    </row>
    <row r="17" customFormat="false" ht="12" hidden="false" customHeight="false" outlineLevel="0" collapsed="false">
      <c r="A17" s="2421" t="s">
        <v>85</v>
      </c>
      <c r="B17" s="2422"/>
      <c r="C17" s="2423" t="s">
        <v>43</v>
      </c>
      <c r="D17" s="2423" t="s">
        <v>43</v>
      </c>
      <c r="E17" s="1943" t="e">
        <f aca="false">CalcDif(D17,C17)</f>
        <v>#VALUE!</v>
      </c>
      <c r="F17" s="2423" t="s">
        <v>43</v>
      </c>
      <c r="G17" s="2423" t="s">
        <v>43</v>
      </c>
      <c r="H17" s="1943" t="e">
        <f aca="false">CalcDif(G17,F17)</f>
        <v>#VALUE!</v>
      </c>
      <c r="I17" s="2423" t="s">
        <v>43</v>
      </c>
      <c r="J17" s="2423" t="s">
        <v>43</v>
      </c>
      <c r="K17" s="1944" t="e">
        <f aca="false">CalcDif(J17,I17)</f>
        <v>#VALUE!</v>
      </c>
    </row>
    <row r="18" customFormat="false" ht="14.25" hidden="false" customHeight="false" outlineLevel="0" collapsed="false">
      <c r="A18" s="1910" t="s">
        <v>1646</v>
      </c>
      <c r="B18" s="2424"/>
      <c r="C18" s="2425" t="n">
        <v>1890</v>
      </c>
      <c r="D18" s="2425" t="n">
        <v>1890</v>
      </c>
      <c r="E18" s="2426" t="e">
        <f aca="false">CalcDif(D18,C18)</f>
        <v>#VALUE!</v>
      </c>
      <c r="F18" s="2400"/>
      <c r="G18" s="1053"/>
      <c r="H18" s="2427"/>
      <c r="I18" s="1053"/>
      <c r="J18" s="1053"/>
      <c r="K18" s="2428"/>
    </row>
    <row r="19" s="2430" customFormat="true" ht="12.75" hidden="false" customHeight="false" outlineLevel="0" collapsed="false">
      <c r="A19" s="2429"/>
      <c r="B19" s="2429"/>
      <c r="C19" s="2429"/>
      <c r="D19" s="2429"/>
      <c r="E19" s="2429"/>
      <c r="F19" s="2429"/>
      <c r="G19" s="2429"/>
      <c r="H19" s="2429"/>
      <c r="I19" s="2429"/>
      <c r="J19" s="2429"/>
      <c r="K19" s="2429"/>
    </row>
    <row r="20" customFormat="false" ht="13.5" hidden="false" customHeight="true" outlineLevel="0" collapsed="false">
      <c r="A20" s="2431" t="s">
        <v>28</v>
      </c>
      <c r="B20" s="2431"/>
      <c r="C20" s="1995" t="s">
        <v>1515</v>
      </c>
      <c r="D20" s="1995"/>
      <c r="E20" s="1995"/>
      <c r="F20" s="1995" t="s">
        <v>1516</v>
      </c>
      <c r="G20" s="1995"/>
      <c r="H20" s="1995"/>
      <c r="I20" s="1996" t="s">
        <v>575</v>
      </c>
      <c r="J20" s="1996"/>
      <c r="K20" s="1996"/>
    </row>
    <row r="21" customFormat="false" ht="24" hidden="false" customHeight="false" outlineLevel="0" collapsed="false">
      <c r="A21" s="2431"/>
      <c r="B21" s="2431"/>
      <c r="C21" s="2368" t="s">
        <v>1649</v>
      </c>
      <c r="D21" s="2368" t="s">
        <v>1650</v>
      </c>
      <c r="E21" s="2368" t="s">
        <v>1651</v>
      </c>
      <c r="F21" s="2368" t="s">
        <v>1649</v>
      </c>
      <c r="G21" s="2368" t="s">
        <v>1650</v>
      </c>
      <c r="H21" s="2368" t="s">
        <v>1651</v>
      </c>
      <c r="I21" s="2368" t="s">
        <v>1649</v>
      </c>
      <c r="J21" s="2368" t="s">
        <v>1650</v>
      </c>
      <c r="K21" s="2369" t="s">
        <v>1651</v>
      </c>
    </row>
    <row r="22" customFormat="false" ht="14.25" hidden="false" customHeight="false" outlineLevel="0" collapsed="false">
      <c r="A22" s="2432"/>
      <c r="B22" s="2432"/>
      <c r="C22" s="2370" t="s">
        <v>446</v>
      </c>
      <c r="D22" s="2370"/>
      <c r="E22" s="2370" t="s">
        <v>246</v>
      </c>
      <c r="F22" s="2370" t="s">
        <v>1486</v>
      </c>
      <c r="G22" s="2370"/>
      <c r="H22" s="2370" t="s">
        <v>246</v>
      </c>
      <c r="I22" s="2370" t="s">
        <v>446</v>
      </c>
      <c r="J22" s="2370"/>
      <c r="K22" s="2371" t="s">
        <v>246</v>
      </c>
    </row>
    <row r="23" customFormat="false" ht="12.75" hidden="false" customHeight="false" outlineLevel="0" collapsed="false">
      <c r="A23" s="2433" t="s">
        <v>1697</v>
      </c>
      <c r="B23" s="2434"/>
      <c r="C23" s="2435" t="s">
        <v>77</v>
      </c>
      <c r="D23" s="2436" t="n">
        <f aca="false">[11]95_CO2eq2!$I$10*1000</f>
        <v>104.310267842454</v>
      </c>
      <c r="E23" s="2437" t="e">
        <f aca="false">CalcDif(D23,C23)</f>
        <v>#VALUE!</v>
      </c>
      <c r="F23" s="2435" t="s">
        <v>77</v>
      </c>
      <c r="G23" s="2436" t="n">
        <f aca="false">[11]95_CO2eq2!$J$10*1000</f>
        <v>13.579287322195</v>
      </c>
      <c r="H23" s="2437" t="e">
        <f aca="false">CalcDif(G23,F23)</f>
        <v>#VALUE!</v>
      </c>
      <c r="I23" s="2435" t="s">
        <v>77</v>
      </c>
      <c r="J23" s="2436" t="n">
        <f aca="false">[11]95_CO2eq2!$K$10*1000</f>
        <v>90.1717694298435</v>
      </c>
      <c r="K23" s="2438" t="e">
        <f aca="false">CalcDif(J23,I23)</f>
        <v>#VALUE!</v>
      </c>
    </row>
    <row r="24" customFormat="false" ht="12" hidden="false" customHeight="false" outlineLevel="0" collapsed="false">
      <c r="A24" s="2439" t="s">
        <v>1698</v>
      </c>
      <c r="B24" s="2375" t="s">
        <v>579</v>
      </c>
      <c r="C24" s="2440"/>
      <c r="D24" s="1051"/>
      <c r="E24" s="1051"/>
      <c r="F24" s="238" t="s">
        <v>77</v>
      </c>
      <c r="G24" s="300" t="n">
        <f aca="false">[6]Trends!$AD$73+[6]Trends!$AD$74</f>
        <v>11.872</v>
      </c>
      <c r="H24" s="1758" t="e">
        <f aca="false">CalcDif(G24,F24)</f>
        <v>#VALUE!</v>
      </c>
      <c r="I24" s="238" t="s">
        <v>77</v>
      </c>
      <c r="J24" s="238" t="s">
        <v>43</v>
      </c>
      <c r="K24" s="1788" t="e">
        <f aca="false">CalcDif(J24,I24)</f>
        <v>#VALUE!</v>
      </c>
    </row>
    <row r="25" customFormat="false" ht="13.5" hidden="false" customHeight="false" outlineLevel="0" collapsed="false">
      <c r="A25" s="2441" t="s">
        <v>1699</v>
      </c>
      <c r="B25" s="2442" t="s">
        <v>1612</v>
      </c>
      <c r="C25" s="1392" t="s">
        <v>43</v>
      </c>
      <c r="D25" s="26" t="s">
        <v>43</v>
      </c>
      <c r="E25" s="1764" t="e">
        <f aca="false">CalcDif(D25,C25)</f>
        <v>#VALUE!</v>
      </c>
      <c r="F25" s="26" t="s">
        <v>43</v>
      </c>
      <c r="G25" s="26" t="s">
        <v>43</v>
      </c>
      <c r="H25" s="1764" t="e">
        <f aca="false">CalcDif(G25,F25)</f>
        <v>#VALUE!</v>
      </c>
      <c r="I25" s="26" t="s">
        <v>43</v>
      </c>
      <c r="J25" s="26" t="s">
        <v>43</v>
      </c>
      <c r="K25" s="1765" t="e">
        <f aca="false">CalcDif(J25,I25)</f>
        <v>#VALUE!</v>
      </c>
    </row>
    <row r="26" customFormat="false" ht="13.5" hidden="false" customHeight="false" outlineLevel="0" collapsed="false">
      <c r="A26" s="2443" t="s">
        <v>1700</v>
      </c>
      <c r="B26" s="2442" t="s">
        <v>1620</v>
      </c>
      <c r="C26" s="1392" t="s">
        <v>77</v>
      </c>
      <c r="D26" s="74" t="n">
        <f aca="false">[6]Trends!$AD$77</f>
        <v>104.310267842454</v>
      </c>
      <c r="E26" s="1764" t="e">
        <f aca="false">CalcDif(D26,C26)</f>
        <v>#VALUE!</v>
      </c>
      <c r="F26" s="26" t="s">
        <v>77</v>
      </c>
      <c r="G26" s="74" t="n">
        <f aca="false">G23-G24</f>
        <v>1.707287322195</v>
      </c>
      <c r="H26" s="1764" t="e">
        <f aca="false">CalcDif(G26,F26)</f>
        <v>#VALUE!</v>
      </c>
      <c r="I26" s="26" t="s">
        <v>77</v>
      </c>
      <c r="J26" s="74" t="n">
        <f aca="false">[6]Trends!$AD$79</f>
        <v>90.1717694298435</v>
      </c>
      <c r="K26" s="1765" t="e">
        <f aca="false">CalcDif(J26,I26)</f>
        <v>#VALUE!</v>
      </c>
    </row>
    <row r="27" customFormat="false" ht="12.75" hidden="false" customHeight="false" outlineLevel="0" collapsed="false">
      <c r="A27" s="2444"/>
      <c r="B27" s="2445" t="s">
        <v>697</v>
      </c>
      <c r="C27" s="2446" t="s">
        <v>43</v>
      </c>
      <c r="D27" s="335" t="s">
        <v>43</v>
      </c>
      <c r="E27" s="2447" t="e">
        <f aca="false">CalcDif(D27,C27)</f>
        <v>#VALUE!</v>
      </c>
      <c r="F27" s="335" t="s">
        <v>43</v>
      </c>
      <c r="G27" s="335" t="s">
        <v>43</v>
      </c>
      <c r="H27" s="2447" t="e">
        <f aca="false">CalcDif(G27,F27)</f>
        <v>#VALUE!</v>
      </c>
      <c r="I27" s="335" t="s">
        <v>43</v>
      </c>
      <c r="J27" s="335" t="s">
        <v>43</v>
      </c>
      <c r="K27" s="2008" t="e">
        <f aca="false">CalcDif(J27,I27)</f>
        <v>#VALUE!</v>
      </c>
    </row>
    <row r="28" customFormat="false" ht="12.75" hidden="false" customHeight="true" outlineLevel="0" collapsed="false">
      <c r="A28" s="2448" t="s">
        <v>1701</v>
      </c>
      <c r="B28" s="2448"/>
      <c r="C28" s="2449"/>
      <c r="D28" s="2450"/>
      <c r="E28" s="2447" t="e">
        <f aca="false">CalcDif(D28,C28)</f>
        <v>#VALUE!</v>
      </c>
      <c r="F28" s="2450"/>
      <c r="G28" s="2450"/>
      <c r="H28" s="2447" t="e">
        <f aca="false">CalcDif(G28,F28)</f>
        <v>#VALUE!</v>
      </c>
      <c r="I28" s="2450"/>
      <c r="J28" s="2450"/>
      <c r="K28" s="2008" t="e">
        <f aca="false">CalcDif(J28,I28)</f>
        <v>#VALUE!</v>
      </c>
    </row>
    <row r="29" customFormat="false" ht="12.75" hidden="false" customHeight="false" outlineLevel="0" collapsed="false">
      <c r="A29" s="2451"/>
      <c r="B29" s="2452"/>
      <c r="C29" s="2452"/>
      <c r="D29" s="2452"/>
      <c r="E29" s="2452"/>
      <c r="F29" s="2452"/>
      <c r="G29" s="2452"/>
      <c r="H29" s="2452"/>
      <c r="I29" s="2452"/>
      <c r="J29" s="2452"/>
      <c r="K29" s="2452"/>
    </row>
    <row r="30" s="2460" customFormat="true" ht="14.25" hidden="false" customHeight="true" outlineLevel="0" collapsed="false">
      <c r="A30" s="2451"/>
      <c r="B30" s="2453"/>
      <c r="C30" s="2453"/>
      <c r="D30" s="2454"/>
      <c r="E30" s="2455" t="s">
        <v>1649</v>
      </c>
      <c r="F30" s="2455"/>
      <c r="G30" s="2456" t="s">
        <v>1650</v>
      </c>
      <c r="H30" s="2456"/>
      <c r="I30" s="2457" t="s">
        <v>1651</v>
      </c>
      <c r="J30" s="2458"/>
      <c r="K30" s="2459"/>
    </row>
    <row r="31" customFormat="false" ht="14.25" hidden="false" customHeight="false" outlineLevel="0" collapsed="false">
      <c r="A31" s="2451"/>
      <c r="B31" s="2461"/>
      <c r="C31" s="2462"/>
      <c r="D31" s="2463"/>
      <c r="E31" s="2464" t="s">
        <v>446</v>
      </c>
      <c r="F31" s="2464"/>
      <c r="G31" s="2464"/>
      <c r="H31" s="2464"/>
      <c r="I31" s="2465" t="s">
        <v>246</v>
      </c>
      <c r="J31" s="2466"/>
      <c r="K31" s="2467"/>
    </row>
    <row r="32" customFormat="false" ht="14.25" hidden="false" customHeight="false" outlineLevel="0" collapsed="false">
      <c r="A32" s="2451"/>
      <c r="B32" s="2468" t="s">
        <v>1702</v>
      </c>
      <c r="C32" s="2469"/>
      <c r="D32" s="2470"/>
      <c r="E32" s="300" t="n">
        <v>48000.7</v>
      </c>
      <c r="F32" s="300"/>
      <c r="G32" s="300" t="n">
        <f aca="false">'Table8(a)s1 1995'!D8+'Table8(a)s1 1995'!G8+'Table8(a)s1 1995'!J8+D23+G23+J23</f>
        <v>47727.8808281411</v>
      </c>
      <c r="H32" s="300"/>
      <c r="I32" s="1788" t="e">
        <f aca="false">CalcDif(G32,E32)</f>
        <v>#VALUE!</v>
      </c>
      <c r="J32" s="2466" t="s">
        <v>1703</v>
      </c>
      <c r="K32" s="2467"/>
    </row>
    <row r="33" customFormat="false" ht="15" hidden="false" customHeight="false" outlineLevel="0" collapsed="false">
      <c r="A33" s="2471"/>
      <c r="B33" s="2060" t="s">
        <v>1704</v>
      </c>
      <c r="C33" s="2472"/>
      <c r="D33" s="2473"/>
      <c r="E33" s="794" t="n">
        <v>52310.7</v>
      </c>
      <c r="F33" s="794"/>
      <c r="G33" s="794" t="n">
        <f aca="false">G32-'Table8(a)s1 1995'!D34</f>
        <v>52038.0474948078</v>
      </c>
      <c r="H33" s="794"/>
      <c r="I33" s="2008" t="e">
        <f aca="false">CalcDif(G33,E33)</f>
        <v>#VALUE!</v>
      </c>
      <c r="J33" s="2474" t="s">
        <v>1703</v>
      </c>
      <c r="K33" s="2463"/>
    </row>
    <row r="34" customFormat="false" ht="12" hidden="false" customHeight="false" outlineLevel="0" collapsed="false">
      <c r="A34" s="2475"/>
      <c r="B34" s="2476"/>
      <c r="C34" s="2466"/>
      <c r="D34" s="2466"/>
      <c r="E34" s="2406"/>
      <c r="F34" s="2406"/>
      <c r="G34" s="2405"/>
      <c r="H34" s="2405"/>
      <c r="I34" s="1187"/>
      <c r="J34" s="2466"/>
      <c r="K34" s="2466"/>
    </row>
    <row r="35" customFormat="false" ht="13.5" hidden="false" customHeight="false" outlineLevel="0" collapsed="false">
      <c r="A35" s="2407" t="s">
        <v>170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50.32"/>
    <col collapsed="false" customWidth="true" hidden="false" outlineLevel="0" max="4" min="3" style="2359" width="14.66"/>
    <col collapsed="false" customWidth="true" hidden="false" outlineLevel="0" max="5" min="5" style="2359" width="15.82"/>
    <col collapsed="false" customWidth="true" hidden="false" outlineLevel="0" max="7" min="6" style="2359" width="14.66"/>
    <col collapsed="false" customWidth="true" hidden="false" outlineLevel="0" max="8" min="8" style="2359" width="15.82"/>
    <col collapsed="false" customWidth="true" hidden="false" outlineLevel="0" max="10" min="9" style="2359" width="14.66"/>
    <col collapsed="false" customWidth="true" hidden="false" outlineLevel="0" max="11" min="11" style="2359" width="16.16"/>
    <col collapsed="false" customWidth="true" hidden="false" outlineLevel="0" max="12" min="12" style="2031" width="1.99"/>
    <col collapsed="false" customWidth="false" hidden="false" outlineLevel="0" max="257" min="13" style="2031" width="9.32"/>
  </cols>
  <sheetData>
    <row r="1" customFormat="false" ht="15.75" hidden="false" customHeight="false" outlineLevel="0" collapsed="false">
      <c r="A1" s="4" t="s">
        <v>1647</v>
      </c>
      <c r="B1" s="0"/>
      <c r="C1" s="0"/>
      <c r="D1" s="0"/>
      <c r="E1" s="0"/>
      <c r="F1" s="1076"/>
      <c r="G1" s="1076"/>
      <c r="H1" s="1076"/>
      <c r="I1" s="1076"/>
      <c r="J1" s="2360"/>
      <c r="K1" s="2361" t="str">
        <f aca="false">CRF_CountryName</f>
        <v>Switzerland</v>
      </c>
    </row>
    <row r="2" customFormat="false" ht="15.75" hidden="false" customHeight="false" outlineLevel="0" collapsed="false">
      <c r="B2" s="2362" t="s">
        <v>1648</v>
      </c>
      <c r="C2" s="2363" t="n">
        <v>1996</v>
      </c>
      <c r="D2" s="1076"/>
      <c r="E2" s="1076"/>
      <c r="F2" s="1076"/>
      <c r="G2" s="1076"/>
      <c r="H2" s="1076"/>
      <c r="I2" s="1076"/>
      <c r="K2" s="2361" t="n">
        <f aca="false">CRF_InventoryYear</f>
        <v>2001</v>
      </c>
    </row>
    <row r="3" customFormat="false" ht="15.75" hidden="false" customHeight="false" outlineLevel="0" collapsed="false">
      <c r="A3" s="4" t="s">
        <v>27</v>
      </c>
      <c r="B3" s="1056"/>
      <c r="C3" s="1076"/>
      <c r="D3" s="1076"/>
      <c r="E3" s="1076"/>
      <c r="F3" s="1076"/>
      <c r="G3" s="1076"/>
      <c r="H3" s="1076"/>
      <c r="I3" s="1076"/>
      <c r="K3" s="2364" t="str">
        <f aca="false">CRF_Submission</f>
        <v>Submission 2003</v>
      </c>
    </row>
    <row r="4" customFormat="false" ht="16.5" hidden="false" customHeight="false" outlineLevel="0" collapsed="false">
      <c r="A4" s="2365"/>
      <c r="B4" s="105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3.5" hidden="false" customHeight="true" outlineLevel="0" collapsed="false">
      <c r="A8" s="2372" t="s">
        <v>1457</v>
      </c>
      <c r="B8" s="2372"/>
      <c r="C8" s="2373" t="n">
        <v>39766.9</v>
      </c>
      <c r="D8" s="2477" t="n">
        <f aca="false">D9+D19+D25+D26+D34+'Table8(a)s2 1996'!D8</f>
        <v>39642.1532319268</v>
      </c>
      <c r="E8" s="1748" t="e">
        <f aca="false">CalcDif(D8,C8)</f>
        <v>#VALUE!</v>
      </c>
      <c r="F8" s="2373" t="n">
        <v>4831.4</v>
      </c>
      <c r="G8" s="2477" t="n">
        <f aca="false">G9+G19+G25+G26+'Table8(a)s2 1996'!G8</f>
        <v>4677.10411046568</v>
      </c>
      <c r="H8" s="1748" t="e">
        <f aca="false">CalcDif(G8,F8)</f>
        <v>#VALUE!</v>
      </c>
      <c r="I8" s="2373" t="n">
        <v>3586.9</v>
      </c>
      <c r="J8" s="2477" t="n">
        <f aca="false">J9+J19+J25+J26+'Table8(a)s2 1996'!J8</f>
        <v>3637.74951083037</v>
      </c>
      <c r="K8" s="1749" t="e">
        <f aca="false">CalcDif(J8,I8)</f>
        <v>#VALUE!</v>
      </c>
    </row>
    <row r="9" customFormat="false" ht="12" hidden="false" customHeight="false" outlineLevel="0" collapsed="false">
      <c r="A9" s="2374" t="s">
        <v>1458</v>
      </c>
      <c r="B9" s="2375"/>
      <c r="C9" s="763" t="n">
        <v>40641.9</v>
      </c>
      <c r="D9" s="2392" t="n">
        <f aca="false">D10+D16</f>
        <v>40357.9188749062</v>
      </c>
      <c r="E9" s="1943" t="e">
        <f aca="false">CalcDif(D9,C9)</f>
        <v>#VALUE!</v>
      </c>
      <c r="F9" s="763" t="n">
        <v>394.5</v>
      </c>
      <c r="G9" s="2392" t="n">
        <f aca="false">G10+G16</f>
        <v>401.19755890903</v>
      </c>
      <c r="H9" s="1943" t="e">
        <f aca="false">CalcDif(G9,F9)</f>
        <v>#VALUE!</v>
      </c>
      <c r="I9" s="763" t="n">
        <v>600.1</v>
      </c>
      <c r="J9" s="2392" t="n">
        <f aca="false">J10+J16</f>
        <v>655.358686181365</v>
      </c>
      <c r="K9" s="1944" t="e">
        <f aca="false">CalcDif(J9,I9)</f>
        <v>#VALUE!</v>
      </c>
    </row>
    <row r="10" customFormat="false" ht="12" hidden="false" customHeight="false" outlineLevel="0" collapsed="false">
      <c r="A10" s="2376" t="s">
        <v>1652</v>
      </c>
      <c r="B10" s="2377" t="s">
        <v>1597</v>
      </c>
      <c r="C10" s="300" t="n">
        <v>40568.9</v>
      </c>
      <c r="D10" s="300" t="n">
        <f aca="false">SUM(D11:D15)</f>
        <v>40265.8163749062</v>
      </c>
      <c r="E10" s="1764" t="e">
        <f aca="false">CalcDif(D10,C10)</f>
        <v>#VALUE!</v>
      </c>
      <c r="F10" s="300" t="n">
        <v>128.3</v>
      </c>
      <c r="G10" s="300" t="n">
        <f aca="false">SUM(G11:G15)</f>
        <v>134.64718390903</v>
      </c>
      <c r="H10" s="1764" t="e">
        <f aca="false">CalcDif(G10,F10)</f>
        <v>#VALUE!</v>
      </c>
      <c r="I10" s="74" t="n">
        <v>600.1</v>
      </c>
      <c r="J10" s="300" t="n">
        <f aca="false">SUM(J11:J15)</f>
        <v>655.340706181365</v>
      </c>
      <c r="K10" s="1765" t="e">
        <f aca="false">CalcDif(J10,I10)</f>
        <v>#VALUE!</v>
      </c>
    </row>
    <row r="11" customFormat="false" ht="12" hidden="false" customHeight="false" outlineLevel="0" collapsed="false">
      <c r="A11" s="2376" t="s">
        <v>1653</v>
      </c>
      <c r="B11" s="1757" t="s">
        <v>1654</v>
      </c>
      <c r="C11" s="300" t="n">
        <v>1295.9</v>
      </c>
      <c r="D11" s="300" t="n">
        <f aca="false">[12]96_CO2eq1!$E$12*1000</f>
        <v>1295.3563065</v>
      </c>
      <c r="E11" s="1764" t="e">
        <f aca="false">CalcDif(D11,C11)</f>
        <v>#VALUE!</v>
      </c>
      <c r="F11" s="300" t="n">
        <v>1.5</v>
      </c>
      <c r="G11" s="300" t="n">
        <f aca="false">[12]96_CO2eq1!$F$12*1000</f>
        <v>1.1792851434</v>
      </c>
      <c r="H11" s="1764" t="e">
        <f aca="false">CalcDif(G11,F11)</f>
        <v>#VALUE!</v>
      </c>
      <c r="I11" s="74" t="n">
        <v>1.5</v>
      </c>
      <c r="J11" s="74" t="n">
        <f aca="false">[12]96_CO2eq1!$G$12*1000</f>
        <v>3.0530205788</v>
      </c>
      <c r="K11" s="1765" t="e">
        <f aca="false">CalcDif(J11,I11)</f>
        <v>#VALUE!</v>
      </c>
    </row>
    <row r="12" customFormat="false" ht="12" hidden="false" customHeight="false" outlineLevel="0" collapsed="false">
      <c r="A12" s="2376" t="s">
        <v>1655</v>
      </c>
      <c r="B12" s="2378" t="s">
        <v>1656</v>
      </c>
      <c r="C12" s="300" t="n">
        <v>4853.4</v>
      </c>
      <c r="D12" s="300" t="n">
        <f aca="false">[12]96_CO2eq1!$E$29*1000</f>
        <v>4534.73989394815</v>
      </c>
      <c r="E12" s="1764" t="e">
        <f aca="false">CalcDif(D12,C12)</f>
        <v>#VALUE!</v>
      </c>
      <c r="F12" s="300" t="n">
        <v>7.4</v>
      </c>
      <c r="G12" s="300" t="n">
        <f aca="false">[12]96_CO2eq1!$F$29*1000</f>
        <v>9.11357983688787</v>
      </c>
      <c r="H12" s="1764" t="e">
        <f aca="false">CalcDif(G12,F12)</f>
        <v>#VALUE!</v>
      </c>
      <c r="I12" s="74" t="n">
        <v>8.4</v>
      </c>
      <c r="J12" s="74" t="n">
        <f aca="false">[12]96_CO2eq1!$G$29*1000</f>
        <v>10.1274393678898</v>
      </c>
      <c r="K12" s="1765" t="e">
        <f aca="false">CalcDif(J12,I12)</f>
        <v>#VALUE!</v>
      </c>
    </row>
    <row r="13" customFormat="false" ht="12" hidden="false" customHeight="false" outlineLevel="0" collapsed="false">
      <c r="A13" s="2376" t="s">
        <v>1657</v>
      </c>
      <c r="B13" s="1757" t="s">
        <v>1658</v>
      </c>
      <c r="C13" s="300" t="n">
        <v>13870.1</v>
      </c>
      <c r="D13" s="300" t="n">
        <f aca="false">[12]96_CO2eq1!$E$39*1000</f>
        <v>13910.652367828</v>
      </c>
      <c r="E13" s="1764" t="e">
        <f aca="false">CalcDif(D13,C13)</f>
        <v>#VALUE!</v>
      </c>
      <c r="F13" s="300" t="n">
        <v>53.4</v>
      </c>
      <c r="G13" s="300" t="n">
        <f aca="false">[12]96_CO2eq1!$F$39*1000</f>
        <v>59.1728559451357</v>
      </c>
      <c r="H13" s="1764" t="e">
        <f aca="false">CalcDif(G13,F13)</f>
        <v>#VALUE!</v>
      </c>
      <c r="I13" s="74" t="n">
        <v>524.6</v>
      </c>
      <c r="J13" s="74" t="n">
        <f aca="false">[12]96_CO2eq1!$G$39*1000</f>
        <v>578.387675934287</v>
      </c>
      <c r="K13" s="1765" t="e">
        <f aca="false">CalcDif(J13,I13)</f>
        <v>#VALUE!</v>
      </c>
    </row>
    <row r="14" customFormat="false" ht="12" hidden="false" customHeight="false" outlineLevel="0" collapsed="false">
      <c r="A14" s="2376" t="s">
        <v>1659</v>
      </c>
      <c r="B14" s="1757" t="s">
        <v>1660</v>
      </c>
      <c r="C14" s="300" t="n">
        <v>19810.1</v>
      </c>
      <c r="D14" s="300" t="n">
        <f aca="false">[12]96_CO2eq1!$E$53*1000</f>
        <v>19849.5541904141</v>
      </c>
      <c r="E14" s="1764" t="e">
        <f aca="false">CalcDif(D14,C14)</f>
        <v>#VALUE!</v>
      </c>
      <c r="F14" s="300" t="n">
        <v>58.5</v>
      </c>
      <c r="G14" s="300" t="n">
        <f aca="false">[12]96_CO2eq1!$F$53*1000</f>
        <v>57.7451109836066</v>
      </c>
      <c r="H14" s="1764" t="e">
        <f aca="false">CalcDif(G14,F14)</f>
        <v>#VALUE!</v>
      </c>
      <c r="I14" s="74" t="n">
        <v>56.9</v>
      </c>
      <c r="J14" s="74" t="n">
        <f aca="false">[12]96_CO2eq1!$G$53*1000</f>
        <v>56.8404572833724</v>
      </c>
      <c r="K14" s="1765" t="e">
        <f aca="false">CalcDif(J14,I14)</f>
        <v>#VALUE!</v>
      </c>
    </row>
    <row r="15" customFormat="false" ht="12" hidden="false" customHeight="false" outlineLevel="0" collapsed="false">
      <c r="A15" s="2376" t="s">
        <v>1661</v>
      </c>
      <c r="B15" s="1757" t="s">
        <v>697</v>
      </c>
      <c r="C15" s="300" t="n">
        <v>739.4</v>
      </c>
      <c r="D15" s="300" t="n">
        <f aca="false">[12]96_CO2eq1!$E$68*1000</f>
        <v>675.513616216</v>
      </c>
      <c r="E15" s="1764" t="e">
        <f aca="false">CalcDif(D15,C15)</f>
        <v>#VALUE!</v>
      </c>
      <c r="F15" s="300" t="n">
        <v>7.5</v>
      </c>
      <c r="G15" s="300" t="n">
        <f aca="false">[12]96_CO2eq1!$F$68*1000</f>
        <v>7.436352</v>
      </c>
      <c r="H15" s="1764" t="e">
        <f aca="false">CalcDif(G15,F15)</f>
        <v>#VALUE!</v>
      </c>
      <c r="I15" s="74" t="n">
        <v>8.7</v>
      </c>
      <c r="J15" s="74" t="n">
        <f aca="false">[12]96_CO2eq1!$G$68*1000</f>
        <v>6.932113017016</v>
      </c>
      <c r="K15" s="1765" t="e">
        <f aca="false">CalcDif(J15,I15)</f>
        <v>#VALUE!</v>
      </c>
    </row>
    <row r="16" customFormat="false" ht="12" hidden="false" customHeight="false" outlineLevel="0" collapsed="false">
      <c r="A16" s="2376" t="s">
        <v>1662</v>
      </c>
      <c r="B16" s="2379" t="s">
        <v>1603</v>
      </c>
      <c r="C16" s="300" t="n">
        <v>73</v>
      </c>
      <c r="D16" s="300" t="n">
        <f aca="false">D18</f>
        <v>92.1025</v>
      </c>
      <c r="E16" s="1764" t="e">
        <f aca="false">CalcDif(D16,C16)</f>
        <v>#VALUE!</v>
      </c>
      <c r="F16" s="300" t="n">
        <v>266.2</v>
      </c>
      <c r="G16" s="300" t="n">
        <f aca="false">G18</f>
        <v>266.550375</v>
      </c>
      <c r="H16" s="1764" t="e">
        <f aca="false">CalcDif(G16,F16)</f>
        <v>#VALUE!</v>
      </c>
      <c r="I16" s="26" t="s">
        <v>77</v>
      </c>
      <c r="J16" s="74" t="n">
        <f aca="false">J18</f>
        <v>0.01798</v>
      </c>
      <c r="K16" s="1765" t="e">
        <f aca="false">CalcDif(J16,I16)</f>
        <v>#VALUE!</v>
      </c>
    </row>
    <row r="17" customFormat="false" ht="12" hidden="false" customHeight="false" outlineLevel="0" collapsed="false">
      <c r="A17" s="2376" t="s">
        <v>1663</v>
      </c>
      <c r="B17" s="2379" t="s">
        <v>1664</v>
      </c>
      <c r="C17" s="238" t="s">
        <v>43</v>
      </c>
      <c r="D17" s="238" t="s">
        <v>43</v>
      </c>
      <c r="E17" s="1764" t="e">
        <f aca="false">CalcDif(D17,C17)</f>
        <v>#VALUE!</v>
      </c>
      <c r="F17" s="238" t="s">
        <v>43</v>
      </c>
      <c r="G17" s="238" t="s">
        <v>43</v>
      </c>
      <c r="H17" s="1764" t="e">
        <f aca="false">CalcDif(G17,F17)</f>
        <v>#VALUE!</v>
      </c>
      <c r="I17" s="26" t="s">
        <v>43</v>
      </c>
      <c r="J17" s="26" t="s">
        <v>43</v>
      </c>
      <c r="K17" s="1765" t="e">
        <f aca="false">CalcDif(J17,I17)</f>
        <v>#VALUE!</v>
      </c>
    </row>
    <row r="18" customFormat="false" ht="12.75" hidden="false" customHeight="false" outlineLevel="0" collapsed="false">
      <c r="A18" s="2380" t="s">
        <v>1665</v>
      </c>
      <c r="B18" s="2381" t="s">
        <v>1666</v>
      </c>
      <c r="C18" s="794" t="n">
        <v>73</v>
      </c>
      <c r="D18" s="794" t="n">
        <f aca="false">[12]96_CO2eq1!$E$72*1000</f>
        <v>92.1025</v>
      </c>
      <c r="E18" s="1779" t="e">
        <f aca="false">CalcDif(D18,C18)</f>
        <v>#VALUE!</v>
      </c>
      <c r="F18" s="794" t="n">
        <v>266.2</v>
      </c>
      <c r="G18" s="794" t="n">
        <f aca="false">[12]96_CO2eq1!$F$72*1000</f>
        <v>266.550375</v>
      </c>
      <c r="H18" s="1779" t="e">
        <f aca="false">CalcDif(G18,F18)</f>
        <v>#VALUE!</v>
      </c>
      <c r="I18" s="61" t="s">
        <v>77</v>
      </c>
      <c r="J18" s="794" t="n">
        <f aca="false">[12]96_CO2eq1!$G$72*1000</f>
        <v>0.01798</v>
      </c>
      <c r="K18" s="2008" t="e">
        <f aca="false">CalcDif(J18,I18)</f>
        <v>#VALUE!</v>
      </c>
    </row>
    <row r="19" customFormat="false" ht="12" hidden="false" customHeight="false" outlineLevel="0" collapsed="false">
      <c r="A19" s="2374" t="s">
        <v>1468</v>
      </c>
      <c r="B19" s="2382"/>
      <c r="C19" s="763" t="n">
        <v>2220</v>
      </c>
      <c r="D19" s="763" t="n">
        <f aca="false">[12]96_CO2eq2!$E$10*1000</f>
        <v>1917.2763044994</v>
      </c>
      <c r="E19" s="1943" t="e">
        <f aca="false">CalcDif(D19,C19)</f>
        <v>#VALUE!</v>
      </c>
      <c r="F19" s="763" t="n">
        <v>8.5</v>
      </c>
      <c r="G19" s="763" t="n">
        <f aca="false">[12]96_CO2eq2!$F$10*1000</f>
        <v>8.531296724412</v>
      </c>
      <c r="H19" s="1943" t="e">
        <f aca="false">CalcDif(G19,F19)</f>
        <v>#VALUE!</v>
      </c>
      <c r="I19" s="763" t="n">
        <v>96.7</v>
      </c>
      <c r="J19" s="763" t="n">
        <f aca="false">[12]96_CO2eq2!$G$10*1000</f>
        <v>96.721926954792</v>
      </c>
      <c r="K19" s="1944" t="e">
        <f aca="false">CalcDif(J19,I19)</f>
        <v>#VALUE!</v>
      </c>
    </row>
    <row r="20" customFormat="false" ht="12" hidden="false" customHeight="false" outlineLevel="0" collapsed="false">
      <c r="A20" s="2376" t="s">
        <v>1667</v>
      </c>
      <c r="B20" s="2383" t="s">
        <v>1605</v>
      </c>
      <c r="C20" s="238" t="s">
        <v>47</v>
      </c>
      <c r="D20" s="300" t="n">
        <f aca="false">[12]96_CO2eq2!$E$19*1000</f>
        <v>1786.632774563</v>
      </c>
      <c r="E20" s="1764" t="e">
        <f aca="false">CalcDif(D20,C20)</f>
        <v>#VALUE!</v>
      </c>
      <c r="F20" s="238" t="s">
        <v>47</v>
      </c>
      <c r="G20" s="300" t="n">
        <f aca="false">[12]96_CO2eq2!$F$19*1000</f>
        <v>0.383079165</v>
      </c>
      <c r="H20" s="1764" t="e">
        <f aca="false">CalcDif(G20,F20)</f>
        <v>#VALUE!</v>
      </c>
      <c r="I20" s="26" t="s">
        <v>43</v>
      </c>
      <c r="J20" s="26" t="s">
        <v>43</v>
      </c>
      <c r="K20" s="1765" t="e">
        <f aca="false">CalcDif(J20,I20)</f>
        <v>#VALUE!</v>
      </c>
    </row>
    <row r="21" customFormat="false" ht="12" hidden="false" customHeight="false" outlineLevel="0" collapsed="false">
      <c r="A21" s="2376" t="s">
        <v>1668</v>
      </c>
      <c r="B21" s="2379" t="s">
        <v>1606</v>
      </c>
      <c r="C21" s="238" t="s">
        <v>47</v>
      </c>
      <c r="D21" s="300" t="n">
        <f aca="false">([12]96_CO2eq2!$E$15+[12]96_CO2eq2!$E$18)*1000</f>
        <v>13.28</v>
      </c>
      <c r="E21" s="1764" t="e">
        <f aca="false">CalcDif(D21,C21)</f>
        <v>#VALUE!</v>
      </c>
      <c r="F21" s="238" t="s">
        <v>47</v>
      </c>
      <c r="G21" s="300" t="n">
        <f aca="false">([12]96_CO2eq2!$F$15+[12]96_CO2eq2!$F$18)*1000</f>
        <v>7.791</v>
      </c>
      <c r="H21" s="1764" t="e">
        <f aca="false">CalcDif(G21,F21)</f>
        <v>#VALUE!</v>
      </c>
      <c r="I21" s="26" t="s">
        <v>47</v>
      </c>
      <c r="J21" s="74" t="n">
        <f aca="false">([12]96_CO2eq2!$G$15+[12]96_CO2eq2!$G$18)*1000</f>
        <v>96.72</v>
      </c>
      <c r="K21" s="1765" t="e">
        <f aca="false">CalcDif(J21,I21)</f>
        <v>#VALUE!</v>
      </c>
    </row>
    <row r="22" customFormat="false" ht="12" hidden="false" customHeight="false" outlineLevel="0" collapsed="false">
      <c r="A22" s="2376" t="s">
        <v>1669</v>
      </c>
      <c r="B22" s="2379" t="s">
        <v>1608</v>
      </c>
      <c r="C22" s="238" t="s">
        <v>47</v>
      </c>
      <c r="D22" s="300" t="n">
        <f aca="false">([12]96_CO2eq2!$E$11+[12]96_CO2eq2!$E$12)*1000</f>
        <v>116.3635299364</v>
      </c>
      <c r="E22" s="1764" t="e">
        <f aca="false">CalcDif(D22,C22)</f>
        <v>#VALUE!</v>
      </c>
      <c r="F22" s="238" t="s">
        <v>47</v>
      </c>
      <c r="G22" s="2384" t="n">
        <f aca="false">([12]96_CO2eq2!$F$11+[12]96_CO2eq2!$F$12)*1000</f>
        <v>0.000217559412</v>
      </c>
      <c r="H22" s="1764" t="e">
        <f aca="false">CalcDif(G22,F22)</f>
        <v>#VALUE!</v>
      </c>
      <c r="I22" s="26" t="s">
        <v>47</v>
      </c>
      <c r="J22" s="710" t="n">
        <f aca="false">([12]96_CO2eq2!$G$11+[12]96_CO2eq2!$G$12)*1000</f>
        <v>0.001926954792</v>
      </c>
      <c r="K22" s="1765" t="e">
        <f aca="false">CalcDif(J22,I22)</f>
        <v>#VALUE!</v>
      </c>
    </row>
    <row r="23" customFormat="false" ht="12" hidden="false" customHeight="false" outlineLevel="0" collapsed="false">
      <c r="A23" s="2376" t="s">
        <v>1670</v>
      </c>
      <c r="B23" s="2379" t="s">
        <v>1610</v>
      </c>
      <c r="C23" s="238" t="s">
        <v>43</v>
      </c>
      <c r="D23" s="238" t="s">
        <v>43</v>
      </c>
      <c r="E23" s="1764" t="e">
        <f aca="false">CalcDif(D23,C23)</f>
        <v>#VALUE!</v>
      </c>
      <c r="F23" s="697"/>
      <c r="G23" s="697"/>
      <c r="H23" s="2385"/>
      <c r="I23" s="697"/>
      <c r="J23" s="697"/>
      <c r="K23" s="2386"/>
    </row>
    <row r="24" customFormat="false" ht="12.75" hidden="false" customHeight="false" outlineLevel="0" collapsed="false">
      <c r="A24" s="2380" t="s">
        <v>1671</v>
      </c>
      <c r="B24" s="2381" t="s">
        <v>479</v>
      </c>
      <c r="C24" s="61" t="s">
        <v>47</v>
      </c>
      <c r="D24" s="794" t="n">
        <f aca="false">[12]96_CO2eq2!$E$22*1000</f>
        <v>1</v>
      </c>
      <c r="E24" s="1779" t="e">
        <f aca="false">CalcDif(D24,C24)</f>
        <v>#VALUE!</v>
      </c>
      <c r="F24" s="61" t="s">
        <v>47</v>
      </c>
      <c r="G24" s="794" t="n">
        <f aca="false">[12]96_CO2eq2!$F$22*1000</f>
        <v>0.357</v>
      </c>
      <c r="H24" s="1779" t="e">
        <f aca="false">CalcDif(G24,F24)</f>
        <v>#VALUE!</v>
      </c>
      <c r="I24" s="61" t="s">
        <v>43</v>
      </c>
      <c r="J24" s="61" t="s">
        <v>43</v>
      </c>
      <c r="K24" s="2008" t="e">
        <f aca="false">CalcDif(J24,I24)</f>
        <v>#VALUE!</v>
      </c>
    </row>
    <row r="25" customFormat="false" ht="12.75" hidden="false" customHeight="false" outlineLevel="0" collapsed="false">
      <c r="A25" s="2387" t="s">
        <v>1487</v>
      </c>
      <c r="B25" s="2388"/>
      <c r="C25" s="1641" t="n">
        <v>0</v>
      </c>
      <c r="D25" s="1641" t="n">
        <f aca="false">[12]96_CO2eq2!$E$24*1000</f>
        <v>0</v>
      </c>
      <c r="E25" s="2022" t="e">
        <f aca="false">CalcDif(D25,C25)</f>
        <v>#VALUE!</v>
      </c>
      <c r="F25" s="2389"/>
      <c r="G25" s="2389"/>
      <c r="H25" s="2390"/>
      <c r="I25" s="1641" t="n">
        <v>119</v>
      </c>
      <c r="J25" s="1641" t="n">
        <f aca="false">[12]96_CO2eq2!$G$24*1000</f>
        <v>119.04</v>
      </c>
      <c r="K25" s="2016" t="e">
        <f aca="false">CalcDif(J25,I25)</f>
        <v>#VALUE!</v>
      </c>
    </row>
    <row r="26" customFormat="false" ht="12" hidden="false" customHeight="false" outlineLevel="0" collapsed="false">
      <c r="A26" s="2374" t="s">
        <v>1488</v>
      </c>
      <c r="B26" s="2391"/>
      <c r="C26" s="763" t="n">
        <v>0</v>
      </c>
      <c r="D26" s="763" t="n">
        <f aca="false">[12]96_CO2eq2!$E$31*1000</f>
        <v>0</v>
      </c>
      <c r="E26" s="1753" t="e">
        <f aca="false">CalcDif(D26,C26)</f>
        <v>#VALUE!</v>
      </c>
      <c r="F26" s="782" t="n">
        <v>3052.3</v>
      </c>
      <c r="G26" s="782" t="n">
        <f aca="false">SUM(G27:G33)</f>
        <v>3068.03466660009</v>
      </c>
      <c r="H26" s="1753" t="e">
        <f aca="false">CalcDif(G26,F26)</f>
        <v>#VALUE!</v>
      </c>
      <c r="I26" s="782" t="n">
        <v>2680.9</v>
      </c>
      <c r="J26" s="782" t="n">
        <f aca="false">SUM(J27:J33)</f>
        <v>2680.72796648931</v>
      </c>
      <c r="K26" s="2393" t="e">
        <f aca="false">CalcDif(J26,I26)</f>
        <v>#VALUE!</v>
      </c>
    </row>
    <row r="27" customFormat="false" ht="12" hidden="false" customHeight="false" outlineLevel="0" collapsed="false">
      <c r="A27" s="2376" t="s">
        <v>1672</v>
      </c>
      <c r="B27" s="2394" t="s">
        <v>1627</v>
      </c>
      <c r="C27" s="2479"/>
      <c r="D27" s="2395"/>
      <c r="E27" s="2395"/>
      <c r="F27" s="300" t="n">
        <v>2646</v>
      </c>
      <c r="G27" s="300" t="n">
        <f aca="false">[12]96_CO2eq2!$F$32*1000</f>
        <v>2648.83098647418</v>
      </c>
      <c r="H27" s="1758" t="e">
        <f aca="false">CalcDif(G27,F27)</f>
        <v>#VALUE!</v>
      </c>
      <c r="I27" s="2174"/>
      <c r="J27" s="2174"/>
      <c r="K27" s="2396"/>
    </row>
    <row r="28" customFormat="false" ht="12" hidden="false" customHeight="false" outlineLevel="0" collapsed="false">
      <c r="A28" s="2376" t="s">
        <v>1673</v>
      </c>
      <c r="B28" s="1757" t="s">
        <v>1628</v>
      </c>
      <c r="C28" s="2480"/>
      <c r="D28" s="2385"/>
      <c r="E28" s="2385"/>
      <c r="F28" s="74" t="n">
        <v>406.3</v>
      </c>
      <c r="G28" s="74" t="n">
        <f aca="false">[12]96_CO2eq2!$F$41*1000</f>
        <v>419.203680125917</v>
      </c>
      <c r="H28" s="1764" t="e">
        <f aca="false">CalcDif(G28,F28)</f>
        <v>#VALUE!</v>
      </c>
      <c r="I28" s="74" t="n">
        <v>428.7</v>
      </c>
      <c r="J28" s="74" t="n">
        <f aca="false">[12]96_CO2eq2!$G$41*1000</f>
        <v>428.904487425226</v>
      </c>
      <c r="K28" s="1765" t="e">
        <f aca="false">CalcDif(J28,I28)</f>
        <v>#VALUE!</v>
      </c>
    </row>
    <row r="29" customFormat="false" ht="12" hidden="false" customHeight="false" outlineLevel="0" collapsed="false">
      <c r="A29" s="2376" t="s">
        <v>1674</v>
      </c>
      <c r="B29" s="1757" t="s">
        <v>944</v>
      </c>
      <c r="C29" s="2480"/>
      <c r="D29" s="2385"/>
      <c r="E29" s="2385"/>
      <c r="F29" s="26" t="s">
        <v>43</v>
      </c>
      <c r="G29" s="26" t="s">
        <v>43</v>
      </c>
      <c r="H29" s="1764" t="e">
        <f aca="false">CalcDif(G29,F29)</f>
        <v>#VALUE!</v>
      </c>
      <c r="I29" s="2397"/>
      <c r="J29" s="2397"/>
      <c r="K29" s="1871"/>
    </row>
    <row r="30" customFormat="false" ht="13.5" hidden="false" customHeight="false" outlineLevel="0" collapsed="false">
      <c r="A30" s="2376" t="s">
        <v>1675</v>
      </c>
      <c r="B30" s="1757" t="s">
        <v>1676</v>
      </c>
      <c r="C30" s="26" t="s">
        <v>77</v>
      </c>
      <c r="D30" s="26" t="s">
        <v>77</v>
      </c>
      <c r="E30" s="1764" t="e">
        <f aca="false">CalcDif(D30,C30)</f>
        <v>#VALUE!</v>
      </c>
      <c r="F30" s="26" t="s">
        <v>77</v>
      </c>
      <c r="G30" s="26" t="s">
        <v>77</v>
      </c>
      <c r="H30" s="1764" t="e">
        <f aca="false">CalcDif(G30,F30)</f>
        <v>#VALUE!</v>
      </c>
      <c r="I30" s="74" t="n">
        <v>2252.2</v>
      </c>
      <c r="J30" s="74" t="n">
        <f aca="false">[12]96_CO2eq2!$G$50*1000</f>
        <v>2251.82347906408</v>
      </c>
      <c r="K30" s="1765" t="e">
        <f aca="false">CalcDif(J30,I30)</f>
        <v>#VALUE!</v>
      </c>
    </row>
    <row r="31" customFormat="false" ht="12" hidden="false" customHeight="false" outlineLevel="0" collapsed="false">
      <c r="A31" s="2376" t="s">
        <v>1677</v>
      </c>
      <c r="B31" s="1757" t="s">
        <v>1042</v>
      </c>
      <c r="C31" s="2480"/>
      <c r="D31" s="2385"/>
      <c r="E31" s="2385"/>
      <c r="F31" s="26" t="s">
        <v>43</v>
      </c>
      <c r="G31" s="26" t="s">
        <v>43</v>
      </c>
      <c r="H31" s="1764" t="e">
        <f aca="false">CalcDif(G31,F31)</f>
        <v>#VALUE!</v>
      </c>
      <c r="I31" s="26" t="s">
        <v>43</v>
      </c>
      <c r="J31" s="26" t="s">
        <v>43</v>
      </c>
      <c r="K31" s="1765" t="e">
        <f aca="false">CalcDif(J31,I31)</f>
        <v>#VALUE!</v>
      </c>
    </row>
    <row r="32" customFormat="false" ht="12" hidden="false" customHeight="false" outlineLevel="0" collapsed="false">
      <c r="A32" s="2376" t="s">
        <v>1678</v>
      </c>
      <c r="B32" s="1757" t="s">
        <v>1059</v>
      </c>
      <c r="C32" s="2480"/>
      <c r="D32" s="2385"/>
      <c r="E32" s="2385"/>
      <c r="F32" s="26" t="s">
        <v>77</v>
      </c>
      <c r="G32" s="26" t="s">
        <v>77</v>
      </c>
      <c r="H32" s="1764" t="e">
        <f aca="false">CalcDif(G32,F32)</f>
        <v>#VALUE!</v>
      </c>
      <c r="I32" s="26" t="s">
        <v>77</v>
      </c>
      <c r="J32" s="26" t="s">
        <v>77</v>
      </c>
      <c r="K32" s="1765" t="e">
        <f aca="false">CalcDif(J32,I32)</f>
        <v>#VALUE!</v>
      </c>
    </row>
    <row r="33" customFormat="false" ht="12.75" hidden="false" customHeight="false" outlineLevel="0" collapsed="false">
      <c r="A33" s="2398" t="s">
        <v>1679</v>
      </c>
      <c r="B33" s="2399" t="s">
        <v>479</v>
      </c>
      <c r="C33" s="2481"/>
      <c r="D33" s="2400"/>
      <c r="E33" s="2400"/>
      <c r="F33" s="61" t="s">
        <v>43</v>
      </c>
      <c r="G33" s="61" t="s">
        <v>43</v>
      </c>
      <c r="H33" s="1779" t="e">
        <f aca="false">CalcDif(G33,F33)</f>
        <v>#VALUE!</v>
      </c>
      <c r="I33" s="61" t="s">
        <v>43</v>
      </c>
      <c r="J33" s="61" t="s">
        <v>43</v>
      </c>
      <c r="K33" s="2008" t="e">
        <f aca="false">CalcDif(J33,I33)</f>
        <v>#VALUE!</v>
      </c>
    </row>
    <row r="34" customFormat="false" ht="14.25" hidden="false" customHeight="false" outlineLevel="0" collapsed="false">
      <c r="A34" s="1857" t="s">
        <v>1680</v>
      </c>
      <c r="B34" s="2401"/>
      <c r="C34" s="763" t="n">
        <v>-4460</v>
      </c>
      <c r="D34" s="763" t="n">
        <f aca="false">SUM(D35:D39)</f>
        <v>-4460.5</v>
      </c>
      <c r="E34" s="1943" t="e">
        <f aca="false">CalcDif(D34,C34)</f>
        <v>#VALUE!</v>
      </c>
      <c r="F34" s="2392" t="s">
        <v>43</v>
      </c>
      <c r="G34" s="2392" t="s">
        <v>43</v>
      </c>
      <c r="H34" s="1943"/>
      <c r="I34" s="2392" t="s">
        <v>43</v>
      </c>
      <c r="J34" s="2392" t="s">
        <v>43</v>
      </c>
      <c r="K34" s="1944"/>
    </row>
    <row r="35" customFormat="false" ht="12" hidden="false" customHeight="false" outlineLevel="0" collapsed="false">
      <c r="A35" s="2376" t="s">
        <v>1681</v>
      </c>
      <c r="B35" s="2402" t="s">
        <v>1132</v>
      </c>
      <c r="C35" s="1028" t="n">
        <v>-4460</v>
      </c>
      <c r="D35" s="1028" t="n">
        <f aca="false">[12]96_CO2eq2!$E$54*1000</f>
        <v>-4460.5</v>
      </c>
      <c r="E35" s="1764" t="e">
        <f aca="false">CalcDif(D35,C35)</f>
        <v>#VALUE!</v>
      </c>
      <c r="F35" s="2403"/>
      <c r="G35" s="2403"/>
      <c r="H35" s="2385"/>
      <c r="I35" s="697"/>
      <c r="J35" s="697"/>
      <c r="K35" s="2386"/>
    </row>
    <row r="36" customFormat="false" ht="12" hidden="false" customHeight="false" outlineLevel="0" collapsed="false">
      <c r="A36" s="2376" t="s">
        <v>1682</v>
      </c>
      <c r="B36" s="1757" t="s">
        <v>1190</v>
      </c>
      <c r="C36" s="26" t="s">
        <v>47</v>
      </c>
      <c r="D36" s="26" t="s">
        <v>47</v>
      </c>
      <c r="E36" s="1764" t="e">
        <f aca="false">CalcDif(D36,C36)</f>
        <v>#VALUE!</v>
      </c>
      <c r="F36" s="26" t="s">
        <v>43</v>
      </c>
      <c r="G36" s="26" t="s">
        <v>43</v>
      </c>
      <c r="H36" s="1764" t="e">
        <f aca="false">CalcDif(G36,F36)</f>
        <v>#VALUE!</v>
      </c>
      <c r="I36" s="26" t="s">
        <v>43</v>
      </c>
      <c r="J36" s="26" t="s">
        <v>43</v>
      </c>
      <c r="K36" s="1765" t="e">
        <f aca="false">CalcDif(J36,I36)</f>
        <v>#VALUE!</v>
      </c>
    </row>
    <row r="37" customFormat="false" ht="12" hidden="false" customHeight="false" outlineLevel="0" collapsed="false">
      <c r="A37" s="2376" t="s">
        <v>1683</v>
      </c>
      <c r="B37" s="1757" t="s">
        <v>1684</v>
      </c>
      <c r="C37" s="26" t="s">
        <v>47</v>
      </c>
      <c r="D37" s="26" t="s">
        <v>47</v>
      </c>
      <c r="E37" s="1764" t="e">
        <f aca="false">CalcDif(D37,C37)</f>
        <v>#VALUE!</v>
      </c>
      <c r="F37" s="697"/>
      <c r="G37" s="697"/>
      <c r="H37" s="2385"/>
      <c r="I37" s="697"/>
      <c r="J37" s="697"/>
      <c r="K37" s="2386"/>
    </row>
    <row r="38" customFormat="false" ht="13.5" hidden="false" customHeight="false" outlineLevel="0" collapsed="false">
      <c r="A38" s="2376" t="s">
        <v>1685</v>
      </c>
      <c r="B38" s="1757" t="s">
        <v>1686</v>
      </c>
      <c r="C38" s="26" t="s">
        <v>77</v>
      </c>
      <c r="D38" s="26" t="s">
        <v>77</v>
      </c>
      <c r="E38" s="1764" t="e">
        <f aca="false">CalcDif(D38,C38)</f>
        <v>#VALUE!</v>
      </c>
      <c r="F38" s="697"/>
      <c r="G38" s="697"/>
      <c r="H38" s="2385"/>
      <c r="I38" s="697"/>
      <c r="J38" s="697"/>
      <c r="K38" s="2386"/>
    </row>
    <row r="39" customFormat="false" ht="12.75" hidden="false" customHeight="false" outlineLevel="0" collapsed="false">
      <c r="A39" s="2380" t="s">
        <v>1687</v>
      </c>
      <c r="B39" s="2399" t="s">
        <v>697</v>
      </c>
      <c r="C39" s="61" t="s">
        <v>43</v>
      </c>
      <c r="D39" s="61" t="s">
        <v>43</v>
      </c>
      <c r="E39" s="1779" t="e">
        <f aca="false">CalcDif(D39,C39)</f>
        <v>#VALUE!</v>
      </c>
      <c r="F39" s="335" t="s">
        <v>43</v>
      </c>
      <c r="G39" s="335" t="s">
        <v>43</v>
      </c>
      <c r="H39" s="1779" t="e">
        <f aca="false">CalcDif(G39,F39)</f>
        <v>#VALUE!</v>
      </c>
      <c r="I39" s="335" t="s">
        <v>43</v>
      </c>
      <c r="J39" s="335" t="s">
        <v>43</v>
      </c>
      <c r="K39" s="2008" t="e">
        <f aca="false">CalcDif(J39,I39)</f>
        <v>#VALUE!</v>
      </c>
    </row>
    <row r="40" customFormat="false" ht="12" hidden="false" customHeight="false" outlineLevel="0" collapsed="false">
      <c r="A40" s="2404"/>
      <c r="B40" s="1799"/>
      <c r="C40" s="2405"/>
      <c r="D40" s="2406"/>
      <c r="E40" s="1187"/>
      <c r="F40" s="2405"/>
      <c r="G40" s="2406"/>
      <c r="H40" s="1187"/>
      <c r="I40" s="2405"/>
      <c r="J40" s="2406"/>
      <c r="K40" s="1187"/>
    </row>
    <row r="41" customFormat="false" ht="13.5" hidden="false" customHeight="false" outlineLevel="0" collapsed="false">
      <c r="A41" s="2407" t="s">
        <v>1688</v>
      </c>
    </row>
    <row r="42" customFormat="false" ht="12" hidden="false" customHeight="false" outlineLevel="0" collapsed="false">
      <c r="A42" s="2359" t="s">
        <v>1689</v>
      </c>
    </row>
    <row r="43" customFormat="false" ht="13.5" hidden="false" customHeight="false" outlineLevel="0" collapsed="false">
      <c r="A43" s="2408" t="s">
        <v>1690</v>
      </c>
    </row>
    <row r="44" customFormat="false" ht="13.5" hidden="false" customHeight="false" outlineLevel="0" collapsed="false">
      <c r="A44" s="2409" t="s">
        <v>169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68.16"/>
    <col collapsed="false" customWidth="true" hidden="false" outlineLevel="0" max="3" min="3" style="2359" width="15.16"/>
    <col collapsed="false" customWidth="true" hidden="false" outlineLevel="0" max="4" min="4" style="2359" width="14.99"/>
    <col collapsed="false" customWidth="true" hidden="false" outlineLevel="0" max="5" min="5" style="2359" width="15.82"/>
    <col collapsed="false" customWidth="true" hidden="false" outlineLevel="0" max="6" min="6" style="2359" width="14.99"/>
    <col collapsed="false" customWidth="true" hidden="false" outlineLevel="0" max="7" min="7" style="2359" width="14.82"/>
    <col collapsed="false" customWidth="true" hidden="false" outlineLevel="0" max="8" min="8" style="2359" width="15.99"/>
    <col collapsed="false" customWidth="true" hidden="false" outlineLevel="0" max="9" min="9" style="2359" width="16.83"/>
    <col collapsed="false" customWidth="true" hidden="false" outlineLevel="0" max="10" min="10" style="2359" width="14.99"/>
    <col collapsed="false" customWidth="true" hidden="false" outlineLevel="0" max="11" min="11" style="2359" width="17.32"/>
    <col collapsed="false" customWidth="false" hidden="false" outlineLevel="0" max="257" min="12" style="2031" width="9.32"/>
  </cols>
  <sheetData>
    <row r="1" customFormat="false" ht="15.75" hidden="false" customHeight="false" outlineLevel="0" collapsed="false">
      <c r="A1" s="4" t="s">
        <v>1647</v>
      </c>
      <c r="B1" s="0"/>
      <c r="C1" s="0"/>
      <c r="D1" s="0"/>
      <c r="E1" s="0"/>
      <c r="F1" s="1076"/>
      <c r="G1" s="1076"/>
      <c r="H1" s="1076"/>
      <c r="I1" s="1076"/>
      <c r="J1" s="2360"/>
      <c r="K1" s="605" t="str">
        <f aca="false">CRF_CountryName</f>
        <v>Switzerland</v>
      </c>
    </row>
    <row r="2" customFormat="false" ht="15.75" hidden="false" customHeight="false" outlineLevel="0" collapsed="false">
      <c r="B2" s="2362" t="s">
        <v>1648</v>
      </c>
      <c r="C2" s="2363" t="n">
        <v>1996</v>
      </c>
      <c r="D2" s="1076"/>
      <c r="E2" s="1076"/>
      <c r="F2" s="1076"/>
      <c r="G2" s="1076"/>
      <c r="H2" s="1076"/>
      <c r="I2" s="1076"/>
      <c r="K2" s="605" t="n">
        <f aca="false">CRF_InventoryYear</f>
        <v>2001</v>
      </c>
    </row>
    <row r="3" customFormat="false" ht="15.75" hidden="false" customHeight="false" outlineLevel="0" collapsed="false">
      <c r="A3" s="4" t="s">
        <v>59</v>
      </c>
      <c r="B3" s="1076"/>
      <c r="C3" s="1076"/>
      <c r="D3" s="1076"/>
      <c r="E3" s="1076"/>
      <c r="F3" s="1076"/>
      <c r="G3" s="1076"/>
      <c r="H3" s="1076"/>
      <c r="I3" s="1076"/>
      <c r="K3" s="1892" t="str">
        <f aca="false">CRF_Submission</f>
        <v>Submission 2003</v>
      </c>
    </row>
    <row r="4" customFormat="false" ht="16.5" hidden="false" customHeight="false" outlineLevel="0" collapsed="false">
      <c r="A4" s="2365"/>
      <c r="B4" s="107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2.75" hidden="false" customHeight="false" outlineLevel="0" collapsed="false">
      <c r="A8" s="2374" t="s">
        <v>1500</v>
      </c>
      <c r="B8" s="2382"/>
      <c r="C8" s="763" t="n">
        <v>1365</v>
      </c>
      <c r="D8" s="2392" t="n">
        <f aca="false">SUM(D9:D12)</f>
        <v>1827.4580525212</v>
      </c>
      <c r="E8" s="1943" t="e">
        <f aca="false">CalcDif(D8,C8)</f>
        <v>#VALUE!</v>
      </c>
      <c r="F8" s="763" t="n">
        <v>1376.1</v>
      </c>
      <c r="G8" s="2392" t="n">
        <f aca="false">SUM(G9:G12)</f>
        <v>1199.34058823214</v>
      </c>
      <c r="H8" s="1943" t="e">
        <f aca="false">CalcDif(G8,F8)</f>
        <v>#VALUE!</v>
      </c>
      <c r="I8" s="763" t="n">
        <v>90.2</v>
      </c>
      <c r="J8" s="2392" t="n">
        <f aca="false">SUM(J9:J12)</f>
        <v>85.9009312049012</v>
      </c>
      <c r="K8" s="1944" t="e">
        <f aca="false">CalcDif(J8,I8)</f>
        <v>#VALUE!</v>
      </c>
    </row>
    <row r="9" customFormat="false" ht="12" hidden="false" customHeight="false" outlineLevel="0" collapsed="false">
      <c r="A9" s="2376" t="s">
        <v>1692</v>
      </c>
      <c r="B9" s="2394" t="s">
        <v>1693</v>
      </c>
      <c r="C9" s="300" t="n">
        <v>135</v>
      </c>
      <c r="D9" s="300" t="n">
        <f aca="false">[12]96_CO2eq2!$E$60*1000</f>
        <v>96.683</v>
      </c>
      <c r="E9" s="1758" t="e">
        <f aca="false">CalcDif(D9,C9)</f>
        <v>#VALUE!</v>
      </c>
      <c r="F9" s="300" t="n">
        <v>1339.8</v>
      </c>
      <c r="G9" s="300" t="n">
        <f aca="false">[12]96_CO2eq2!$F$60*1000</f>
        <v>1163.232</v>
      </c>
      <c r="H9" s="1758" t="e">
        <f aca="false">CalcDif(G9,F9)</f>
        <v>#VALUE!</v>
      </c>
      <c r="I9" s="1761"/>
      <c r="J9" s="1761"/>
      <c r="K9" s="1762"/>
    </row>
    <row r="10" customFormat="false" ht="12" hidden="false" customHeight="false" outlineLevel="0" collapsed="false">
      <c r="A10" s="2376" t="s">
        <v>1694</v>
      </c>
      <c r="B10" s="1757" t="s">
        <v>1393</v>
      </c>
      <c r="C10" s="2385"/>
      <c r="D10" s="2385"/>
      <c r="E10" s="2395"/>
      <c r="F10" s="74" t="n">
        <v>31.7</v>
      </c>
      <c r="G10" s="74" t="n">
        <f aca="false">[12]96_CO2eq2!$F$61*1000</f>
        <v>31.61466</v>
      </c>
      <c r="H10" s="1758" t="e">
        <f aca="false">CalcDif(G10,F10)</f>
        <v>#VALUE!</v>
      </c>
      <c r="I10" s="74" t="n">
        <v>21.4</v>
      </c>
      <c r="J10" s="74" t="n">
        <f aca="false">[12]96_CO2eq2!$G$61*1000</f>
        <v>21.2133</v>
      </c>
      <c r="K10" s="1788" t="e">
        <f aca="false">CalcDif(J10,I10)</f>
        <v>#VALUE!</v>
      </c>
    </row>
    <row r="11" customFormat="false" ht="12" hidden="false" customHeight="false" outlineLevel="0" collapsed="false">
      <c r="A11" s="2376" t="s">
        <v>1695</v>
      </c>
      <c r="B11" s="1757" t="s">
        <v>1353</v>
      </c>
      <c r="C11" s="74" t="n">
        <v>1230</v>
      </c>
      <c r="D11" s="74" t="n">
        <f aca="false">([12]96_CO2eq2!$E$62)*1000</f>
        <v>1730.7750525212</v>
      </c>
      <c r="E11" s="1758" t="e">
        <f aca="false">CalcDif(D11,C11)</f>
        <v>#VALUE!</v>
      </c>
      <c r="F11" s="74" t="n">
        <v>4.6</v>
      </c>
      <c r="G11" s="74" t="n">
        <f aca="false">([12]96_CO2eq2!$F$62)*1000</f>
        <v>4.49392823213825</v>
      </c>
      <c r="H11" s="1758" t="e">
        <f aca="false">CalcDif(G11,F11)</f>
        <v>#VALUE!</v>
      </c>
      <c r="I11" s="74" t="n">
        <v>68.8</v>
      </c>
      <c r="J11" s="74" t="n">
        <f aca="false">([12]96_CO2eq2!$G$62)*1000</f>
        <v>64.6876312049012</v>
      </c>
      <c r="K11" s="1788" t="e">
        <f aca="false">CalcDif(J11,I11)</f>
        <v>#VALUE!</v>
      </c>
    </row>
    <row r="12" customFormat="false" ht="12.75" hidden="false" customHeight="false" outlineLevel="0" collapsed="false">
      <c r="A12" s="2398" t="s">
        <v>1696</v>
      </c>
      <c r="B12" s="2399" t="s">
        <v>479</v>
      </c>
      <c r="C12" s="61" t="s">
        <v>43</v>
      </c>
      <c r="D12" s="61" t="s">
        <v>43</v>
      </c>
      <c r="E12" s="1779" t="e">
        <f aca="false">CalcDif(D12,C12)</f>
        <v>#VALUE!</v>
      </c>
      <c r="F12" s="61" t="s">
        <v>43</v>
      </c>
      <c r="G12" s="61" t="s">
        <v>43</v>
      </c>
      <c r="H12" s="1779" t="e">
        <f aca="false">CalcDif(G12,F12)</f>
        <v>#VALUE!</v>
      </c>
      <c r="I12" s="61" t="s">
        <v>43</v>
      </c>
      <c r="J12" s="61" t="s">
        <v>43</v>
      </c>
      <c r="K12" s="2008" t="e">
        <f aca="false">CalcDif(J12,I12)</f>
        <v>#VALUE!</v>
      </c>
    </row>
    <row r="13" customFormat="false" ht="12" hidden="false" customHeight="false" outlineLevel="0" collapsed="false">
      <c r="A13" s="2410" t="s">
        <v>1504</v>
      </c>
      <c r="B13" s="2411"/>
      <c r="C13" s="2392" t="s">
        <v>43</v>
      </c>
      <c r="D13" s="2392" t="s">
        <v>43</v>
      </c>
      <c r="E13" s="1943" t="e">
        <f aca="false">CalcDif(D13,C13)</f>
        <v>#VALUE!</v>
      </c>
      <c r="F13" s="2392" t="s">
        <v>43</v>
      </c>
      <c r="G13" s="2392" t="s">
        <v>43</v>
      </c>
      <c r="H13" s="1943" t="e">
        <f aca="false">CalcDif(G13,F13)</f>
        <v>#VALUE!</v>
      </c>
      <c r="I13" s="2392" t="s">
        <v>43</v>
      </c>
      <c r="J13" s="2392" t="s">
        <v>43</v>
      </c>
      <c r="K13" s="1944" t="e">
        <f aca="false">CalcDif(J13,I13)</f>
        <v>#VALUE!</v>
      </c>
    </row>
    <row r="14" customFormat="false" ht="12.75" hidden="false" customHeight="false" outlineLevel="0" collapsed="false">
      <c r="A14" s="560"/>
      <c r="B14" s="560"/>
      <c r="C14" s="238" t="s">
        <v>43</v>
      </c>
      <c r="D14" s="238" t="s">
        <v>43</v>
      </c>
      <c r="E14" s="1769" t="e">
        <f aca="false">CalcDif(D14,C14)</f>
        <v>#VALUE!</v>
      </c>
      <c r="F14" s="32" t="s">
        <v>43</v>
      </c>
      <c r="G14" s="32" t="s">
        <v>43</v>
      </c>
      <c r="H14" s="1769" t="e">
        <f aca="false">CalcDif(G14,F14)</f>
        <v>#VALUE!</v>
      </c>
      <c r="I14" s="32" t="s">
        <v>43</v>
      </c>
      <c r="J14" s="32" t="s">
        <v>43</v>
      </c>
      <c r="K14" s="1771" t="e">
        <f aca="false">CalcDif(J14,I14)</f>
        <v>#VALUE!</v>
      </c>
    </row>
    <row r="15" customFormat="false" ht="12" hidden="false" customHeight="false" outlineLevel="0" collapsed="false">
      <c r="A15" s="2412" t="s">
        <v>1527</v>
      </c>
      <c r="B15" s="2413"/>
      <c r="C15" s="2414"/>
      <c r="D15" s="2414"/>
      <c r="E15" s="2415"/>
      <c r="F15" s="2416"/>
      <c r="G15" s="2416"/>
      <c r="H15" s="2415"/>
      <c r="I15" s="2416"/>
      <c r="J15" s="2416"/>
      <c r="K15" s="2417"/>
    </row>
    <row r="16" customFormat="false" ht="12" hidden="false" customHeight="false" outlineLevel="0" collapsed="false">
      <c r="A16" s="2418" t="s">
        <v>82</v>
      </c>
      <c r="B16" s="2419"/>
      <c r="C16" s="2420" t="n">
        <v>3914.8</v>
      </c>
      <c r="D16" s="2420" t="n">
        <f aca="false">[12]96_CO2eq2!$E$70*1000</f>
        <v>3914.756411454</v>
      </c>
      <c r="E16" s="1943" t="e">
        <f aca="false">CalcDif(D16,C16)</f>
        <v>#VALUE!</v>
      </c>
      <c r="F16" s="2420" t="n">
        <v>4.8</v>
      </c>
      <c r="G16" s="2420" t="n">
        <f aca="false">[12]96_CO2eq2!$F$70*1000</f>
        <v>6.83410742765203</v>
      </c>
      <c r="H16" s="1943" t="e">
        <f aca="false">CalcDif(G16,F16)</f>
        <v>#VALUE!</v>
      </c>
      <c r="I16" s="2420" t="n">
        <v>38.6</v>
      </c>
      <c r="J16" s="2420" t="n">
        <f aca="false">[12]96_CO2eq2!$G$70*1000</f>
        <v>38.5558583093989</v>
      </c>
      <c r="K16" s="1944" t="e">
        <f aca="false">CalcDif(J16,I16)</f>
        <v>#VALUE!</v>
      </c>
    </row>
    <row r="17" customFormat="false" ht="12" hidden="false" customHeight="false" outlineLevel="0" collapsed="false">
      <c r="A17" s="2421" t="s">
        <v>85</v>
      </c>
      <c r="B17" s="2422"/>
      <c r="C17" s="2423" t="s">
        <v>43</v>
      </c>
      <c r="D17" s="2423" t="s">
        <v>43</v>
      </c>
      <c r="E17" s="1943" t="e">
        <f aca="false">CalcDif(D17,C17)</f>
        <v>#VALUE!</v>
      </c>
      <c r="F17" s="2423" t="s">
        <v>43</v>
      </c>
      <c r="G17" s="2423" t="s">
        <v>43</v>
      </c>
      <c r="H17" s="1943" t="e">
        <f aca="false">CalcDif(G17,F17)</f>
        <v>#VALUE!</v>
      </c>
      <c r="I17" s="2423" t="s">
        <v>43</v>
      </c>
      <c r="J17" s="2423" t="s">
        <v>43</v>
      </c>
      <c r="K17" s="1944" t="e">
        <f aca="false">CalcDif(J17,I17)</f>
        <v>#VALUE!</v>
      </c>
    </row>
    <row r="18" customFormat="false" ht="14.25" hidden="false" customHeight="false" outlineLevel="0" collapsed="false">
      <c r="A18" s="1910" t="s">
        <v>1646</v>
      </c>
      <c r="B18" s="2424"/>
      <c r="C18" s="2425" t="n">
        <v>2100</v>
      </c>
      <c r="D18" s="2425" t="n">
        <v>2100</v>
      </c>
      <c r="E18" s="2426" t="e">
        <f aca="false">CalcDif(D18,C18)</f>
        <v>#VALUE!</v>
      </c>
      <c r="F18" s="2400"/>
      <c r="G18" s="1053"/>
      <c r="H18" s="2427"/>
      <c r="I18" s="1053"/>
      <c r="J18" s="1053"/>
      <c r="K18" s="2428"/>
    </row>
    <row r="19" s="2430" customFormat="true" ht="12.75" hidden="false" customHeight="false" outlineLevel="0" collapsed="false">
      <c r="A19" s="2429"/>
      <c r="B19" s="2429"/>
      <c r="C19" s="2429"/>
      <c r="D19" s="2429"/>
      <c r="E19" s="2429"/>
      <c r="F19" s="2429"/>
      <c r="G19" s="2429"/>
      <c r="H19" s="2429"/>
      <c r="I19" s="2429"/>
      <c r="J19" s="2429"/>
      <c r="K19" s="2429"/>
    </row>
    <row r="20" customFormat="false" ht="13.5" hidden="false" customHeight="true" outlineLevel="0" collapsed="false">
      <c r="A20" s="2431" t="s">
        <v>28</v>
      </c>
      <c r="B20" s="2431"/>
      <c r="C20" s="1995" t="s">
        <v>1515</v>
      </c>
      <c r="D20" s="1995"/>
      <c r="E20" s="1995"/>
      <c r="F20" s="1995" t="s">
        <v>1516</v>
      </c>
      <c r="G20" s="1995"/>
      <c r="H20" s="1995"/>
      <c r="I20" s="1996" t="s">
        <v>575</v>
      </c>
      <c r="J20" s="1996"/>
      <c r="K20" s="1996"/>
    </row>
    <row r="21" customFormat="false" ht="24" hidden="false" customHeight="false" outlineLevel="0" collapsed="false">
      <c r="A21" s="2431"/>
      <c r="B21" s="2431"/>
      <c r="C21" s="2368" t="s">
        <v>1649</v>
      </c>
      <c r="D21" s="2368" t="s">
        <v>1650</v>
      </c>
      <c r="E21" s="2368" t="s">
        <v>1651</v>
      </c>
      <c r="F21" s="2368" t="s">
        <v>1649</v>
      </c>
      <c r="G21" s="2368" t="s">
        <v>1650</v>
      </c>
      <c r="H21" s="2368" t="s">
        <v>1651</v>
      </c>
      <c r="I21" s="2368" t="s">
        <v>1649</v>
      </c>
      <c r="J21" s="2368" t="s">
        <v>1650</v>
      </c>
      <c r="K21" s="2369" t="s">
        <v>1651</v>
      </c>
    </row>
    <row r="22" customFormat="false" ht="14.25" hidden="false" customHeight="false" outlineLevel="0" collapsed="false">
      <c r="A22" s="2432"/>
      <c r="B22" s="2432"/>
      <c r="C22" s="2370" t="s">
        <v>446</v>
      </c>
      <c r="D22" s="2370"/>
      <c r="E22" s="2370" t="s">
        <v>246</v>
      </c>
      <c r="F22" s="2370" t="s">
        <v>1486</v>
      </c>
      <c r="G22" s="2370"/>
      <c r="H22" s="2370" t="s">
        <v>246</v>
      </c>
      <c r="I22" s="2370" t="s">
        <v>446</v>
      </c>
      <c r="J22" s="2370"/>
      <c r="K22" s="2371" t="s">
        <v>246</v>
      </c>
    </row>
    <row r="23" customFormat="false" ht="12.75" hidden="false" customHeight="false" outlineLevel="0" collapsed="false">
      <c r="A23" s="2433" t="s">
        <v>1697</v>
      </c>
      <c r="B23" s="2434"/>
      <c r="C23" s="2435" t="s">
        <v>77</v>
      </c>
      <c r="D23" s="2436" t="n">
        <f aca="false">[12]96_CO2eq2!$I$10*1000</f>
        <v>148.7815878102</v>
      </c>
      <c r="E23" s="2437" t="e">
        <f aca="false">CalcDif(D23,C23)</f>
        <v>#VALUE!</v>
      </c>
      <c r="F23" s="2435" t="s">
        <v>77</v>
      </c>
      <c r="G23" s="2436" t="n">
        <f aca="false">[12]96_CO2eq2!$J$10*1000</f>
        <v>13.045116721245</v>
      </c>
      <c r="H23" s="2437" t="e">
        <f aca="false">CalcDif(G23,F23)</f>
        <v>#VALUE!</v>
      </c>
      <c r="I23" s="2435" t="s">
        <v>77</v>
      </c>
      <c r="J23" s="2436" t="n">
        <f aca="false">[12]96_CO2eq2!$K$10*1000</f>
        <v>91.1964984729451</v>
      </c>
      <c r="K23" s="2438" t="e">
        <f aca="false">CalcDif(J23,I23)</f>
        <v>#VALUE!</v>
      </c>
    </row>
    <row r="24" customFormat="false" ht="12" hidden="false" customHeight="false" outlineLevel="0" collapsed="false">
      <c r="A24" s="2439" t="s">
        <v>1698</v>
      </c>
      <c r="B24" s="2375" t="s">
        <v>579</v>
      </c>
      <c r="C24" s="2440"/>
      <c r="D24" s="1051"/>
      <c r="E24" s="1051"/>
      <c r="F24" s="238" t="s">
        <v>77</v>
      </c>
      <c r="G24" s="300" t="n">
        <f aca="false">[6]Trends!$AE$73+[6]Trends!$AE$74</f>
        <v>11.13</v>
      </c>
      <c r="H24" s="1758" t="e">
        <f aca="false">CalcDif(G24,F24)</f>
        <v>#VALUE!</v>
      </c>
      <c r="I24" s="238" t="s">
        <v>77</v>
      </c>
      <c r="J24" s="238" t="s">
        <v>43</v>
      </c>
      <c r="K24" s="1788" t="e">
        <f aca="false">CalcDif(J24,I24)</f>
        <v>#VALUE!</v>
      </c>
    </row>
    <row r="25" customFormat="false" ht="13.5" hidden="false" customHeight="false" outlineLevel="0" collapsed="false">
      <c r="A25" s="2441" t="s">
        <v>1699</v>
      </c>
      <c r="B25" s="2442" t="s">
        <v>1612</v>
      </c>
      <c r="C25" s="1392" t="s">
        <v>43</v>
      </c>
      <c r="D25" s="26" t="s">
        <v>43</v>
      </c>
      <c r="E25" s="1764" t="e">
        <f aca="false">CalcDif(D25,C25)</f>
        <v>#VALUE!</v>
      </c>
      <c r="F25" s="26" t="s">
        <v>43</v>
      </c>
      <c r="G25" s="26" t="s">
        <v>43</v>
      </c>
      <c r="H25" s="1764" t="e">
        <f aca="false">CalcDif(G25,F25)</f>
        <v>#VALUE!</v>
      </c>
      <c r="I25" s="26" t="s">
        <v>43</v>
      </c>
      <c r="J25" s="26" t="s">
        <v>43</v>
      </c>
      <c r="K25" s="1765" t="e">
        <f aca="false">CalcDif(J25,I25)</f>
        <v>#VALUE!</v>
      </c>
    </row>
    <row r="26" customFormat="false" ht="13.5" hidden="false" customHeight="false" outlineLevel="0" collapsed="false">
      <c r="A26" s="2443" t="s">
        <v>1700</v>
      </c>
      <c r="B26" s="2442" t="s">
        <v>1620</v>
      </c>
      <c r="C26" s="1392" t="s">
        <v>77</v>
      </c>
      <c r="D26" s="74" t="n">
        <f aca="false">[6]Trends!$AE$77</f>
        <v>148.7815878102</v>
      </c>
      <c r="E26" s="1764" t="e">
        <f aca="false">CalcDif(D26,C26)</f>
        <v>#VALUE!</v>
      </c>
      <c r="F26" s="26" t="s">
        <v>77</v>
      </c>
      <c r="G26" s="74" t="n">
        <f aca="false">G23-G24</f>
        <v>1.915116721245</v>
      </c>
      <c r="H26" s="1764" t="e">
        <f aca="false">CalcDif(G26,F26)</f>
        <v>#VALUE!</v>
      </c>
      <c r="I26" s="26" t="s">
        <v>77</v>
      </c>
      <c r="J26" s="74" t="n">
        <f aca="false">[6]Trends!$AE$79</f>
        <v>91.1964984729451</v>
      </c>
      <c r="K26" s="1765" t="e">
        <f aca="false">CalcDif(J26,I26)</f>
        <v>#VALUE!</v>
      </c>
    </row>
    <row r="27" customFormat="false" ht="12.75" hidden="false" customHeight="false" outlineLevel="0" collapsed="false">
      <c r="A27" s="2444"/>
      <c r="B27" s="2445" t="s">
        <v>697</v>
      </c>
      <c r="C27" s="2446" t="s">
        <v>43</v>
      </c>
      <c r="D27" s="335" t="s">
        <v>43</v>
      </c>
      <c r="E27" s="2447" t="e">
        <f aca="false">CalcDif(D27,C27)</f>
        <v>#VALUE!</v>
      </c>
      <c r="F27" s="335" t="s">
        <v>43</v>
      </c>
      <c r="G27" s="335" t="s">
        <v>43</v>
      </c>
      <c r="H27" s="2447" t="e">
        <f aca="false">CalcDif(G27,F27)</f>
        <v>#VALUE!</v>
      </c>
      <c r="I27" s="335" t="s">
        <v>43</v>
      </c>
      <c r="J27" s="335" t="s">
        <v>43</v>
      </c>
      <c r="K27" s="2008" t="e">
        <f aca="false">CalcDif(J27,I27)</f>
        <v>#VALUE!</v>
      </c>
    </row>
    <row r="28" customFormat="false" ht="12.75" hidden="false" customHeight="true" outlineLevel="0" collapsed="false">
      <c r="A28" s="2448" t="s">
        <v>1701</v>
      </c>
      <c r="B28" s="2448"/>
      <c r="C28" s="2449"/>
      <c r="D28" s="2450"/>
      <c r="E28" s="2447" t="e">
        <f aca="false">CalcDif(D28,C28)</f>
        <v>#VALUE!</v>
      </c>
      <c r="F28" s="2450"/>
      <c r="G28" s="2450"/>
      <c r="H28" s="2447" t="e">
        <f aca="false">CalcDif(G28,F28)</f>
        <v>#VALUE!</v>
      </c>
      <c r="I28" s="2450"/>
      <c r="J28" s="2450"/>
      <c r="K28" s="2008" t="e">
        <f aca="false">CalcDif(J28,I28)</f>
        <v>#VALUE!</v>
      </c>
    </row>
    <row r="29" customFormat="false" ht="12.75" hidden="false" customHeight="false" outlineLevel="0" collapsed="false">
      <c r="A29" s="2451"/>
      <c r="B29" s="2452"/>
      <c r="C29" s="2452"/>
      <c r="D29" s="2452"/>
      <c r="E29" s="2452"/>
      <c r="F29" s="2452"/>
      <c r="G29" s="2452"/>
      <c r="H29" s="2452"/>
      <c r="I29" s="2452"/>
      <c r="J29" s="2452"/>
      <c r="K29" s="2452"/>
    </row>
    <row r="30" s="2460" customFormat="true" ht="14.25" hidden="false" customHeight="true" outlineLevel="0" collapsed="false">
      <c r="A30" s="2451"/>
      <c r="B30" s="2453"/>
      <c r="C30" s="2453"/>
      <c r="D30" s="2454"/>
      <c r="E30" s="2455" t="s">
        <v>1649</v>
      </c>
      <c r="F30" s="2455"/>
      <c r="G30" s="2456" t="s">
        <v>1650</v>
      </c>
      <c r="H30" s="2456"/>
      <c r="I30" s="2457" t="s">
        <v>1651</v>
      </c>
      <c r="J30" s="2458"/>
      <c r="K30" s="2459"/>
    </row>
    <row r="31" customFormat="false" ht="14.25" hidden="false" customHeight="false" outlineLevel="0" collapsed="false">
      <c r="A31" s="2451"/>
      <c r="B31" s="2461"/>
      <c r="C31" s="2462"/>
      <c r="D31" s="2463"/>
      <c r="E31" s="2464" t="s">
        <v>446</v>
      </c>
      <c r="F31" s="2464"/>
      <c r="G31" s="2464"/>
      <c r="H31" s="2464"/>
      <c r="I31" s="2465" t="s">
        <v>246</v>
      </c>
      <c r="J31" s="2466"/>
      <c r="K31" s="2467"/>
    </row>
    <row r="32" customFormat="false" ht="14.25" hidden="false" customHeight="false" outlineLevel="0" collapsed="false">
      <c r="A32" s="2451"/>
      <c r="B32" s="2468" t="s">
        <v>1702</v>
      </c>
      <c r="C32" s="2469"/>
      <c r="D32" s="2470"/>
      <c r="E32" s="300" t="n">
        <v>48185.2</v>
      </c>
      <c r="F32" s="300"/>
      <c r="G32" s="300" t="n">
        <f aca="false">'Table8(a)s1 1996'!D8+'Table8(a)s1 1996'!G8+'Table8(a)s1 1996'!J8+D23+G23+J23</f>
        <v>48210.0300562272</v>
      </c>
      <c r="H32" s="300"/>
      <c r="I32" s="1788" t="e">
        <f aca="false">CalcDif(G32,E32)</f>
        <v>#VALUE!</v>
      </c>
      <c r="J32" s="2466" t="s">
        <v>1703</v>
      </c>
      <c r="K32" s="2467"/>
    </row>
    <row r="33" customFormat="false" ht="15" hidden="false" customHeight="false" outlineLevel="0" collapsed="false">
      <c r="A33" s="2471"/>
      <c r="B33" s="2060" t="s">
        <v>1704</v>
      </c>
      <c r="C33" s="2472"/>
      <c r="D33" s="2473"/>
      <c r="E33" s="794" t="n">
        <v>52645.2</v>
      </c>
      <c r="F33" s="794"/>
      <c r="G33" s="794" t="n">
        <f aca="false">G32-'Table8(a)s1 1996'!D34</f>
        <v>52670.5300562272</v>
      </c>
      <c r="H33" s="794"/>
      <c r="I33" s="2008" t="e">
        <f aca="false">CalcDif(G33,E33)</f>
        <v>#VALUE!</v>
      </c>
      <c r="J33" s="2474" t="s">
        <v>1703</v>
      </c>
      <c r="K33" s="2463"/>
    </row>
    <row r="34" customFormat="false" ht="12" hidden="false" customHeight="false" outlineLevel="0" collapsed="false">
      <c r="A34" s="2475"/>
      <c r="B34" s="2476"/>
      <c r="C34" s="2466"/>
      <c r="D34" s="2466"/>
      <c r="E34" s="2406"/>
      <c r="F34" s="2406"/>
      <c r="G34" s="2405"/>
      <c r="H34" s="2405"/>
      <c r="I34" s="1187"/>
      <c r="J34" s="2466"/>
      <c r="K34" s="2466"/>
    </row>
    <row r="35" customFormat="false" ht="13.5" hidden="false" customHeight="false" outlineLevel="0" collapsed="false">
      <c r="A35" s="2407" t="s">
        <v>170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50.32"/>
    <col collapsed="false" customWidth="true" hidden="false" outlineLevel="0" max="4" min="3" style="2359" width="14.66"/>
    <col collapsed="false" customWidth="true" hidden="false" outlineLevel="0" max="5" min="5" style="2359" width="15.82"/>
    <col collapsed="false" customWidth="true" hidden="false" outlineLevel="0" max="7" min="6" style="2359" width="14.66"/>
    <col collapsed="false" customWidth="true" hidden="false" outlineLevel="0" max="8" min="8" style="2359" width="15.82"/>
    <col collapsed="false" customWidth="true" hidden="false" outlineLevel="0" max="10" min="9" style="2359" width="14.66"/>
    <col collapsed="false" customWidth="true" hidden="false" outlineLevel="0" max="11" min="11" style="2359" width="16.16"/>
    <col collapsed="false" customWidth="true" hidden="false" outlineLevel="0" max="12" min="12" style="2031" width="1.99"/>
    <col collapsed="false" customWidth="false" hidden="false" outlineLevel="0" max="257" min="13" style="2031" width="9.32"/>
  </cols>
  <sheetData>
    <row r="1" customFormat="false" ht="15.75" hidden="false" customHeight="false" outlineLevel="0" collapsed="false">
      <c r="A1" s="4" t="s">
        <v>1647</v>
      </c>
      <c r="B1" s="0"/>
      <c r="C1" s="0"/>
      <c r="D1" s="0"/>
      <c r="E1" s="0"/>
      <c r="F1" s="1076"/>
      <c r="G1" s="1076"/>
      <c r="H1" s="1076"/>
      <c r="I1" s="1076"/>
      <c r="J1" s="2360"/>
      <c r="K1" s="2361" t="str">
        <f aca="false">CRF_CountryName</f>
        <v>Switzerland</v>
      </c>
    </row>
    <row r="2" customFormat="false" ht="15.75" hidden="false" customHeight="false" outlineLevel="0" collapsed="false">
      <c r="B2" s="2362" t="s">
        <v>1648</v>
      </c>
      <c r="C2" s="2363" t="n">
        <v>1997</v>
      </c>
      <c r="D2" s="1076"/>
      <c r="E2" s="1076"/>
      <c r="F2" s="1076"/>
      <c r="G2" s="1076"/>
      <c r="H2" s="1076"/>
      <c r="I2" s="1076"/>
      <c r="K2" s="2361" t="n">
        <f aca="false">CRF_InventoryYear</f>
        <v>2001</v>
      </c>
    </row>
    <row r="3" customFormat="false" ht="15.75" hidden="false" customHeight="false" outlineLevel="0" collapsed="false">
      <c r="A3" s="4" t="s">
        <v>27</v>
      </c>
      <c r="B3" s="1056"/>
      <c r="C3" s="1076"/>
      <c r="D3" s="1076"/>
      <c r="E3" s="1076"/>
      <c r="F3" s="1076"/>
      <c r="G3" s="1076"/>
      <c r="H3" s="1076"/>
      <c r="I3" s="1076"/>
      <c r="K3" s="2364" t="str">
        <f aca="false">CRF_Submission</f>
        <v>Submission 2003</v>
      </c>
    </row>
    <row r="4" customFormat="false" ht="16.5" hidden="false" customHeight="false" outlineLevel="0" collapsed="false">
      <c r="A4" s="2365"/>
      <c r="B4" s="105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3.5" hidden="false" customHeight="true" outlineLevel="0" collapsed="false">
      <c r="A8" s="2372" t="s">
        <v>1457</v>
      </c>
      <c r="B8" s="2372"/>
      <c r="C8" s="2373" t="n">
        <v>38924.7</v>
      </c>
      <c r="D8" s="2477" t="n">
        <f aca="false">D9+D19+D25+D26+D34+'Table8(a)s2 1997'!D8</f>
        <v>38661.0348260992</v>
      </c>
      <c r="E8" s="1748" t="e">
        <f aca="false">CalcDif(D8,C8)</f>
        <v>#VALUE!</v>
      </c>
      <c r="F8" s="2373" t="n">
        <v>4763.5</v>
      </c>
      <c r="G8" s="2477" t="n">
        <f aca="false">G9+G19+G25+G26+'Table8(a)s2 1997'!G8</f>
        <v>4603.88918332116</v>
      </c>
      <c r="H8" s="1748" t="e">
        <f aca="false">CalcDif(G8,F8)</f>
        <v>#VALUE!</v>
      </c>
      <c r="I8" s="2373" t="n">
        <v>3559.8</v>
      </c>
      <c r="J8" s="2477" t="n">
        <f aca="false">J9+J19+J25+J26+'Table8(a)s2 1997'!J8</f>
        <v>3628.36865401733</v>
      </c>
      <c r="K8" s="1749" t="e">
        <f aca="false">CalcDif(J8,I8)</f>
        <v>#VALUE!</v>
      </c>
    </row>
    <row r="9" customFormat="false" ht="12" hidden="false" customHeight="false" outlineLevel="0" collapsed="false">
      <c r="A9" s="2374" t="s">
        <v>1458</v>
      </c>
      <c r="B9" s="2375"/>
      <c r="C9" s="763" t="n">
        <v>39978.7</v>
      </c>
      <c r="D9" s="2392" t="n">
        <f aca="false">D10+D16</f>
        <v>39694.3383323578</v>
      </c>
      <c r="E9" s="1943" t="e">
        <f aca="false">CalcDif(D9,C9)</f>
        <v>#VALUE!</v>
      </c>
      <c r="F9" s="763" t="n">
        <v>384.8</v>
      </c>
      <c r="G9" s="2392" t="n">
        <f aca="false">G10+G16</f>
        <v>389.969214197794</v>
      </c>
      <c r="H9" s="1943" t="e">
        <f aca="false">CalcDif(G9,F9)</f>
        <v>#VALUE!</v>
      </c>
      <c r="I9" s="763" t="n">
        <v>611.4</v>
      </c>
      <c r="J9" s="2392" t="n">
        <f aca="false">J10+J16</f>
        <v>683.71633222668</v>
      </c>
      <c r="K9" s="1944" t="e">
        <f aca="false">CalcDif(J9,I9)</f>
        <v>#VALUE!</v>
      </c>
    </row>
    <row r="10" customFormat="false" ht="12" hidden="false" customHeight="false" outlineLevel="0" collapsed="false">
      <c r="A10" s="2376" t="s">
        <v>1652</v>
      </c>
      <c r="B10" s="2377" t="s">
        <v>1597</v>
      </c>
      <c r="C10" s="300" t="n">
        <v>39905.7</v>
      </c>
      <c r="D10" s="300" t="n">
        <f aca="false">SUM(D11:D15)</f>
        <v>39605.2981471726</v>
      </c>
      <c r="E10" s="1764" t="e">
        <f aca="false">CalcDif(D10,C10)</f>
        <v>#VALUE!</v>
      </c>
      <c r="F10" s="300" t="n">
        <v>120.7</v>
      </c>
      <c r="G10" s="300" t="n">
        <f aca="false">SUM(G11:G15)</f>
        <v>125.899269753349</v>
      </c>
      <c r="H10" s="1764" t="e">
        <f aca="false">CalcDif(G10,F10)</f>
        <v>#VALUE!</v>
      </c>
      <c r="I10" s="74" t="n">
        <v>611.4</v>
      </c>
      <c r="J10" s="300" t="n">
        <f aca="false">SUM(J11:J15)</f>
        <v>683.69773222668</v>
      </c>
      <c r="K10" s="1765" t="e">
        <f aca="false">CalcDif(J10,I10)</f>
        <v>#VALUE!</v>
      </c>
    </row>
    <row r="11" customFormat="false" ht="12" hidden="false" customHeight="false" outlineLevel="0" collapsed="false">
      <c r="A11" s="2376" t="s">
        <v>1653</v>
      </c>
      <c r="B11" s="1757" t="s">
        <v>1654</v>
      </c>
      <c r="C11" s="300" t="n">
        <v>1203.7</v>
      </c>
      <c r="D11" s="300" t="n">
        <f aca="false">[13]97_CO2eq1!$E$12*1000</f>
        <v>1212.2237927</v>
      </c>
      <c r="E11" s="1764" t="e">
        <f aca="false">CalcDif(D11,C11)</f>
        <v>#VALUE!</v>
      </c>
      <c r="F11" s="300" t="n">
        <v>1.5</v>
      </c>
      <c r="G11" s="300" t="n">
        <f aca="false">[13]97_CO2eq1!$F$12*1000</f>
        <v>1.1082441132</v>
      </c>
      <c r="H11" s="1764" t="e">
        <f aca="false">CalcDif(G11,F11)</f>
        <v>#VALUE!</v>
      </c>
      <c r="I11" s="74" t="n">
        <v>1.3</v>
      </c>
      <c r="J11" s="74" t="n">
        <f aca="false">[13]97_CO2eq1!$G$12*1000</f>
        <v>2.7023944092</v>
      </c>
      <c r="K11" s="1765" t="e">
        <f aca="false">CalcDif(J11,I11)</f>
        <v>#VALUE!</v>
      </c>
    </row>
    <row r="12" customFormat="false" ht="12" hidden="false" customHeight="false" outlineLevel="0" collapsed="false">
      <c r="A12" s="2376" t="s">
        <v>1655</v>
      </c>
      <c r="B12" s="2378" t="s">
        <v>1656</v>
      </c>
      <c r="C12" s="300" t="n">
        <v>4736.2</v>
      </c>
      <c r="D12" s="300" t="n">
        <f aca="false">[13]97_CO2eq1!$E$29*1000</f>
        <v>4411.57276912057</v>
      </c>
      <c r="E12" s="1764" t="e">
        <f aca="false">CalcDif(D12,C12)</f>
        <v>#VALUE!</v>
      </c>
      <c r="F12" s="300" t="n">
        <v>7.7</v>
      </c>
      <c r="G12" s="300" t="n">
        <f aca="false">[13]97_CO2eq1!$F$29*1000</f>
        <v>8.58807213921731</v>
      </c>
      <c r="H12" s="1764" t="e">
        <f aca="false">CalcDif(G12,F12)</f>
        <v>#VALUE!</v>
      </c>
      <c r="I12" s="74" t="n">
        <v>8.3</v>
      </c>
      <c r="J12" s="74" t="n">
        <f aca="false">[13]97_CO2eq1!$G$29*1000</f>
        <v>9.09628536769567</v>
      </c>
      <c r="K12" s="1765" t="e">
        <f aca="false">CalcDif(J12,I12)</f>
        <v>#VALUE!</v>
      </c>
    </row>
    <row r="13" customFormat="false" ht="12" hidden="false" customHeight="false" outlineLevel="0" collapsed="false">
      <c r="A13" s="2376" t="s">
        <v>1657</v>
      </c>
      <c r="B13" s="1757" t="s">
        <v>1658</v>
      </c>
      <c r="C13" s="300" t="n">
        <v>14445.5</v>
      </c>
      <c r="D13" s="300" t="n">
        <f aca="false">[13]97_CO2eq1!$E$39*1000</f>
        <v>14487.736938534</v>
      </c>
      <c r="E13" s="1764" t="e">
        <f aca="false">CalcDif(D13,C13)</f>
        <v>#VALUE!</v>
      </c>
      <c r="F13" s="300" t="n">
        <v>49.7</v>
      </c>
      <c r="G13" s="300" t="n">
        <f aca="false">[13]97_CO2eq1!$F$39*1000</f>
        <v>56.3008485173254</v>
      </c>
      <c r="H13" s="1764" t="e">
        <f aca="false">CalcDif(G13,F13)</f>
        <v>#VALUE!</v>
      </c>
      <c r="I13" s="74" t="n">
        <v>541.5</v>
      </c>
      <c r="J13" s="74" t="n">
        <f aca="false">[13]97_CO2eq1!$G$39*1000</f>
        <v>610.745672149396</v>
      </c>
      <c r="K13" s="1765" t="e">
        <f aca="false">CalcDif(J13,I13)</f>
        <v>#VALUE!</v>
      </c>
    </row>
    <row r="14" customFormat="false" ht="12" hidden="false" customHeight="false" outlineLevel="0" collapsed="false">
      <c r="A14" s="2376" t="s">
        <v>1659</v>
      </c>
      <c r="B14" s="1757" t="s">
        <v>1660</v>
      </c>
      <c r="C14" s="300" t="n">
        <v>18785.1</v>
      </c>
      <c r="D14" s="300" t="n">
        <f aca="false">[13]97_CO2eq1!$E$53*1000</f>
        <v>18826.2558489361</v>
      </c>
      <c r="E14" s="1764" t="e">
        <f aca="false">CalcDif(D14,C14)</f>
        <v>#VALUE!</v>
      </c>
      <c r="F14" s="300" t="n">
        <v>54.2</v>
      </c>
      <c r="G14" s="300" t="n">
        <f aca="false">[13]97_CO2eq1!$F$53*1000</f>
        <v>52.3983009836066</v>
      </c>
      <c r="H14" s="1764" t="e">
        <f aca="false">CalcDif(G14,F14)</f>
        <v>#VALUE!</v>
      </c>
      <c r="I14" s="74" t="n">
        <v>51.6</v>
      </c>
      <c r="J14" s="74" t="n">
        <f aca="false">[13]97_CO2eq1!$G$53*1000</f>
        <v>54.2212672833724</v>
      </c>
      <c r="K14" s="1765" t="e">
        <f aca="false">CalcDif(J14,I14)</f>
        <v>#VALUE!</v>
      </c>
    </row>
    <row r="15" customFormat="false" ht="12" hidden="false" customHeight="false" outlineLevel="0" collapsed="false">
      <c r="A15" s="2376" t="s">
        <v>1661</v>
      </c>
      <c r="B15" s="1757" t="s">
        <v>697</v>
      </c>
      <c r="C15" s="300" t="n">
        <v>735.2</v>
      </c>
      <c r="D15" s="300" t="n">
        <f aca="false">[13]97_CO2eq1!$E$68*1000</f>
        <v>667.508797882</v>
      </c>
      <c r="E15" s="1764" t="e">
        <f aca="false">CalcDif(D15,C15)</f>
        <v>#VALUE!</v>
      </c>
      <c r="F15" s="300" t="n">
        <v>7.6</v>
      </c>
      <c r="G15" s="300" t="n">
        <f aca="false">[13]97_CO2eq1!$F$68*1000</f>
        <v>7.503804</v>
      </c>
      <c r="H15" s="1764" t="e">
        <f aca="false">CalcDif(G15,F15)</f>
        <v>#VALUE!</v>
      </c>
      <c r="I15" s="74" t="n">
        <v>8.7</v>
      </c>
      <c r="J15" s="74" t="n">
        <f aca="false">[13]97_CO2eq1!$G$68*1000</f>
        <v>6.932113017016</v>
      </c>
      <c r="K15" s="1765" t="e">
        <f aca="false">CalcDif(J15,I15)</f>
        <v>#VALUE!</v>
      </c>
    </row>
    <row r="16" customFormat="false" ht="12" hidden="false" customHeight="false" outlineLevel="0" collapsed="false">
      <c r="A16" s="2376" t="s">
        <v>1662</v>
      </c>
      <c r="B16" s="2379" t="s">
        <v>1603</v>
      </c>
      <c r="C16" s="300" t="n">
        <v>73</v>
      </c>
      <c r="D16" s="300" t="n">
        <f aca="false">[13]97_CO2eq1!$E$72*1000</f>
        <v>89.0401851851852</v>
      </c>
      <c r="E16" s="1764" t="e">
        <f aca="false">CalcDif(D16,C16)</f>
        <v>#VALUE!</v>
      </c>
      <c r="F16" s="300" t="n">
        <v>264.1</v>
      </c>
      <c r="G16" s="300" t="n">
        <f aca="false">[13]97_CO2eq1!$F$72*1000</f>
        <v>264.069944444444</v>
      </c>
      <c r="H16" s="1764" t="e">
        <f aca="false">CalcDif(G16,F16)</f>
        <v>#VALUE!</v>
      </c>
      <c r="I16" s="26" t="s">
        <v>77</v>
      </c>
      <c r="J16" s="300" t="n">
        <f aca="false">[13]97_CO2eq1!$G$72*1000</f>
        <v>0.0186</v>
      </c>
      <c r="K16" s="1765" t="e">
        <f aca="false">CalcDif(J16,I16)</f>
        <v>#VALUE!</v>
      </c>
    </row>
    <row r="17" customFormat="false" ht="12" hidden="false" customHeight="false" outlineLevel="0" collapsed="false">
      <c r="A17" s="2376" t="s">
        <v>1663</v>
      </c>
      <c r="B17" s="2379" t="s">
        <v>1664</v>
      </c>
      <c r="C17" s="238" t="s">
        <v>43</v>
      </c>
      <c r="D17" s="238" t="s">
        <v>43</v>
      </c>
      <c r="E17" s="1764" t="e">
        <f aca="false">CalcDif(D17,C17)</f>
        <v>#VALUE!</v>
      </c>
      <c r="F17" s="238" t="s">
        <v>43</v>
      </c>
      <c r="G17" s="238" t="s">
        <v>43</v>
      </c>
      <c r="H17" s="1764" t="e">
        <f aca="false">CalcDif(G17,F17)</f>
        <v>#VALUE!</v>
      </c>
      <c r="I17" s="26" t="s">
        <v>43</v>
      </c>
      <c r="J17" s="26" t="s">
        <v>43</v>
      </c>
      <c r="K17" s="1765" t="e">
        <f aca="false">CalcDif(J17,I17)</f>
        <v>#VALUE!</v>
      </c>
    </row>
    <row r="18" customFormat="false" ht="12.75" hidden="false" customHeight="false" outlineLevel="0" collapsed="false">
      <c r="A18" s="2380" t="s">
        <v>1665</v>
      </c>
      <c r="B18" s="2381" t="s">
        <v>1666</v>
      </c>
      <c r="C18" s="794" t="n">
        <v>73</v>
      </c>
      <c r="D18" s="794" t="n">
        <f aca="false">[13]97_CO2eq1!$E$72*1000</f>
        <v>89.0401851851852</v>
      </c>
      <c r="E18" s="1779" t="e">
        <f aca="false">CalcDif(D18,C18)</f>
        <v>#VALUE!</v>
      </c>
      <c r="F18" s="794" t="n">
        <v>264.1</v>
      </c>
      <c r="G18" s="794" t="n">
        <f aca="false">[13]97_CO2eq1!$F$72*1000</f>
        <v>264.069944444444</v>
      </c>
      <c r="H18" s="1779" t="e">
        <f aca="false">CalcDif(G18,F18)</f>
        <v>#VALUE!</v>
      </c>
      <c r="I18" s="61" t="s">
        <v>77</v>
      </c>
      <c r="J18" s="794" t="n">
        <f aca="false">[13]97_CO2eq1!$G$72*1000</f>
        <v>0.0186</v>
      </c>
      <c r="K18" s="2008" t="e">
        <f aca="false">CalcDif(J18,I18)</f>
        <v>#VALUE!</v>
      </c>
    </row>
    <row r="19" customFormat="false" ht="12" hidden="false" customHeight="false" outlineLevel="0" collapsed="false">
      <c r="A19" s="2374" t="s">
        <v>1468</v>
      </c>
      <c r="B19" s="2382"/>
      <c r="C19" s="763" t="n">
        <v>2207</v>
      </c>
      <c r="D19" s="763" t="n">
        <f aca="false">[13]97_CO2eq2!$E$10*1000</f>
        <v>1738.7070671846</v>
      </c>
      <c r="E19" s="1943" t="e">
        <f aca="false">CalcDif(D19,C19)</f>
        <v>#VALUE!</v>
      </c>
      <c r="F19" s="763" t="n">
        <v>8.7</v>
      </c>
      <c r="G19" s="763" t="n">
        <f aca="false">[13]97_CO2eq2!$F$10*1000</f>
        <v>8.661149033628</v>
      </c>
      <c r="H19" s="1943" t="e">
        <f aca="false">CalcDif(G19,F19)</f>
        <v>#VALUE!</v>
      </c>
      <c r="I19" s="763" t="n">
        <v>96.7</v>
      </c>
      <c r="J19" s="763" t="n">
        <f aca="false">[13]97_CO2eq2!$G$10*1000</f>
        <v>96.721944307848</v>
      </c>
      <c r="K19" s="1944" t="e">
        <f aca="false">CalcDif(J19,I19)</f>
        <v>#VALUE!</v>
      </c>
    </row>
    <row r="20" customFormat="false" ht="12" hidden="false" customHeight="false" outlineLevel="0" collapsed="false">
      <c r="A20" s="2376" t="s">
        <v>1667</v>
      </c>
      <c r="B20" s="2383" t="s">
        <v>1605</v>
      </c>
      <c r="C20" s="238" t="s">
        <v>47</v>
      </c>
      <c r="D20" s="300" t="n">
        <f aca="false">[13]97_CO2eq2!$E$11*1000</f>
        <v>1606.656661333</v>
      </c>
      <c r="E20" s="1764" t="e">
        <f aca="false">CalcDif(D20,C20)</f>
        <v>#VALUE!</v>
      </c>
      <c r="F20" s="238" t="s">
        <v>47</v>
      </c>
      <c r="G20" s="300" t="n">
        <f aca="false">[13]97_CO2eq2!$F$11*1000</f>
        <v>0.365929515</v>
      </c>
      <c r="H20" s="1764" t="e">
        <f aca="false">CalcDif(G20,F20)</f>
        <v>#VALUE!</v>
      </c>
      <c r="I20" s="26" t="s">
        <v>43</v>
      </c>
      <c r="J20" s="26" t="s">
        <v>43</v>
      </c>
      <c r="K20" s="1765" t="e">
        <f aca="false">CalcDif(J20,I20)</f>
        <v>#VALUE!</v>
      </c>
    </row>
    <row r="21" customFormat="false" ht="12" hidden="false" customHeight="false" outlineLevel="0" collapsed="false">
      <c r="A21" s="2376" t="s">
        <v>1668</v>
      </c>
      <c r="B21" s="2379" t="s">
        <v>1606</v>
      </c>
      <c r="C21" s="238" t="s">
        <v>47</v>
      </c>
      <c r="D21" s="300" t="n">
        <f aca="false">[13]97_CO2eq2!$E$15*1000</f>
        <v>13.28</v>
      </c>
      <c r="E21" s="1764" t="e">
        <f aca="false">CalcDif(D21,C21)</f>
        <v>#VALUE!</v>
      </c>
      <c r="F21" s="238" t="s">
        <v>47</v>
      </c>
      <c r="G21" s="300" t="n">
        <f aca="false">[13]97_CO2eq2!$F$15*1000</f>
        <v>7.938</v>
      </c>
      <c r="H21" s="1764" t="e">
        <f aca="false">CalcDif(G21,F21)</f>
        <v>#VALUE!</v>
      </c>
      <c r="I21" s="26" t="s">
        <v>47</v>
      </c>
      <c r="J21" s="74" t="n">
        <f aca="false">[13]97_CO2eq2!$G$15*1000</f>
        <v>96.72</v>
      </c>
      <c r="K21" s="1765" t="e">
        <f aca="false">CalcDif(J21,I21)</f>
        <v>#VALUE!</v>
      </c>
    </row>
    <row r="22" customFormat="false" ht="12" hidden="false" customHeight="false" outlineLevel="0" collapsed="false">
      <c r="A22" s="2376" t="s">
        <v>1669</v>
      </c>
      <c r="B22" s="2379" t="s">
        <v>1608</v>
      </c>
      <c r="C22" s="238" t="s">
        <v>47</v>
      </c>
      <c r="D22" s="300" t="n">
        <f aca="false">[13]97_CO2eq2!$E$19*1000</f>
        <v>117.7704058516</v>
      </c>
      <c r="E22" s="1764" t="e">
        <f aca="false">CalcDif(D22,C22)</f>
        <v>#VALUE!</v>
      </c>
      <c r="F22" s="238" t="s">
        <v>47</v>
      </c>
      <c r="G22" s="2384" t="n">
        <f aca="false">[13]97_CO2eq2!$F$19*1000</f>
        <v>0.000219518628</v>
      </c>
      <c r="H22" s="1764" t="e">
        <f aca="false">CalcDif(G22,F22)</f>
        <v>#VALUE!</v>
      </c>
      <c r="I22" s="26" t="s">
        <v>47</v>
      </c>
      <c r="J22" s="710" t="n">
        <f aca="false">[13]97_CO2eq2!$G$19*1000</f>
        <v>0.001944307848</v>
      </c>
      <c r="K22" s="1765" t="e">
        <f aca="false">CalcDif(J22,I22)</f>
        <v>#VALUE!</v>
      </c>
    </row>
    <row r="23" customFormat="false" ht="12" hidden="false" customHeight="false" outlineLevel="0" collapsed="false">
      <c r="A23" s="2376" t="s">
        <v>1670</v>
      </c>
      <c r="B23" s="2379" t="s">
        <v>1610</v>
      </c>
      <c r="C23" s="238" t="s">
        <v>43</v>
      </c>
      <c r="D23" s="238" t="s">
        <v>43</v>
      </c>
      <c r="E23" s="1764" t="e">
        <f aca="false">CalcDif(D23,C23)</f>
        <v>#VALUE!</v>
      </c>
      <c r="F23" s="697"/>
      <c r="G23" s="697"/>
      <c r="H23" s="2385"/>
      <c r="I23" s="697"/>
      <c r="J23" s="697"/>
      <c r="K23" s="2386"/>
    </row>
    <row r="24" customFormat="false" ht="12.75" hidden="false" customHeight="false" outlineLevel="0" collapsed="false">
      <c r="A24" s="2380" t="s">
        <v>1671</v>
      </c>
      <c r="B24" s="2381" t="s">
        <v>479</v>
      </c>
      <c r="C24" s="61" t="s">
        <v>47</v>
      </c>
      <c r="D24" s="794" t="n">
        <f aca="false">[13]97_CO2eq2!$E$23*1000</f>
        <v>1</v>
      </c>
      <c r="E24" s="1779" t="e">
        <f aca="false">CalcDif(D24,C24)</f>
        <v>#VALUE!</v>
      </c>
      <c r="F24" s="61" t="s">
        <v>47</v>
      </c>
      <c r="G24" s="794" t="n">
        <f aca="false">[13]97_CO2eq2!$F$23*1000</f>
        <v>0.357</v>
      </c>
      <c r="H24" s="1779" t="e">
        <f aca="false">CalcDif(G24,F24)</f>
        <v>#VALUE!</v>
      </c>
      <c r="I24" s="61" t="s">
        <v>43</v>
      </c>
      <c r="J24" s="61" t="s">
        <v>43</v>
      </c>
      <c r="K24" s="2008" t="e">
        <f aca="false">CalcDif(J24,I24)</f>
        <v>#VALUE!</v>
      </c>
    </row>
    <row r="25" customFormat="false" ht="12.75" hidden="false" customHeight="false" outlineLevel="0" collapsed="false">
      <c r="A25" s="2387" t="s">
        <v>1487</v>
      </c>
      <c r="B25" s="2388"/>
      <c r="C25" s="1641"/>
      <c r="D25" s="1641"/>
      <c r="E25" s="2022"/>
      <c r="F25" s="2389"/>
      <c r="G25" s="2389"/>
      <c r="H25" s="2390"/>
      <c r="I25" s="1641" t="n">
        <v>119.7</v>
      </c>
      <c r="J25" s="1641" t="n">
        <f aca="false">[13]97_CO2eq2!$G$26*1000</f>
        <v>119.66</v>
      </c>
      <c r="K25" s="2016" t="e">
        <f aca="false">CalcDif(J25,I25)</f>
        <v>#VALUE!</v>
      </c>
    </row>
    <row r="26" customFormat="false" ht="12" hidden="false" customHeight="false" outlineLevel="0" collapsed="false">
      <c r="A26" s="2374" t="s">
        <v>1488</v>
      </c>
      <c r="B26" s="2391"/>
      <c r="C26" s="763"/>
      <c r="D26" s="763"/>
      <c r="E26" s="1753"/>
      <c r="F26" s="782" t="n">
        <v>3015</v>
      </c>
      <c r="G26" s="782" t="n">
        <f aca="false">SUM(G27:G33)</f>
        <v>3017.84488333013</v>
      </c>
      <c r="H26" s="1753" t="e">
        <f aca="false">CalcDif(G26,F26)</f>
        <v>#VALUE!</v>
      </c>
      <c r="I26" s="782" t="n">
        <v>2638.7</v>
      </c>
      <c r="J26" s="782" t="n">
        <f aca="false">SUM(J27:J33)</f>
        <v>2638.87099200142</v>
      </c>
      <c r="K26" s="2393" t="e">
        <f aca="false">CalcDif(J26,I26)</f>
        <v>#VALUE!</v>
      </c>
    </row>
    <row r="27" customFormat="false" ht="12" hidden="false" customHeight="false" outlineLevel="0" collapsed="false">
      <c r="A27" s="2376" t="s">
        <v>1672</v>
      </c>
      <c r="B27" s="2394" t="s">
        <v>1627</v>
      </c>
      <c r="C27" s="2479"/>
      <c r="D27" s="2395"/>
      <c r="E27" s="2395"/>
      <c r="F27" s="300" t="n">
        <v>2605.7</v>
      </c>
      <c r="G27" s="300" t="n">
        <f aca="false">[13]97_CO2eq2!$F$34*1000</f>
        <v>2607.85712538081</v>
      </c>
      <c r="H27" s="1758" t="e">
        <f aca="false">CalcDif(G27,F27)</f>
        <v>#VALUE!</v>
      </c>
      <c r="I27" s="2174"/>
      <c r="J27" s="2174"/>
      <c r="K27" s="2396"/>
    </row>
    <row r="28" customFormat="false" ht="12" hidden="false" customHeight="false" outlineLevel="0" collapsed="false">
      <c r="A28" s="2376" t="s">
        <v>1673</v>
      </c>
      <c r="B28" s="1757" t="s">
        <v>1628</v>
      </c>
      <c r="C28" s="2480"/>
      <c r="D28" s="2385"/>
      <c r="E28" s="2385"/>
      <c r="F28" s="74" t="n">
        <v>409.3</v>
      </c>
      <c r="G28" s="74" t="n">
        <f aca="false">[13]97_CO2eq2!$F$43*1000</f>
        <v>409.987757949315</v>
      </c>
      <c r="H28" s="1764" t="e">
        <f aca="false">CalcDif(G28,F28)</f>
        <v>#VALUE!</v>
      </c>
      <c r="I28" s="74" t="n">
        <v>426.6</v>
      </c>
      <c r="J28" s="74" t="n">
        <f aca="false">[13]97_CO2eq2!$G$43*1000</f>
        <v>426.395588156985</v>
      </c>
      <c r="K28" s="1765" t="e">
        <f aca="false">CalcDif(J28,I28)</f>
        <v>#VALUE!</v>
      </c>
    </row>
    <row r="29" customFormat="false" ht="12" hidden="false" customHeight="false" outlineLevel="0" collapsed="false">
      <c r="A29" s="2376" t="s">
        <v>1674</v>
      </c>
      <c r="B29" s="1757" t="s">
        <v>944</v>
      </c>
      <c r="C29" s="2480"/>
      <c r="D29" s="2385"/>
      <c r="E29" s="2385"/>
      <c r="F29" s="26" t="s">
        <v>43</v>
      </c>
      <c r="G29" s="26" t="s">
        <v>43</v>
      </c>
      <c r="H29" s="1764" t="e">
        <f aca="false">CalcDif(G29,F29)</f>
        <v>#VALUE!</v>
      </c>
      <c r="I29" s="2397"/>
      <c r="J29" s="2397"/>
      <c r="K29" s="1871"/>
    </row>
    <row r="30" customFormat="false" ht="13.5" hidden="false" customHeight="false" outlineLevel="0" collapsed="false">
      <c r="A30" s="2376" t="s">
        <v>1675</v>
      </c>
      <c r="B30" s="1757" t="s">
        <v>1676</v>
      </c>
      <c r="C30" s="26" t="s">
        <v>77</v>
      </c>
      <c r="D30" s="26" t="s">
        <v>77</v>
      </c>
      <c r="E30" s="1764" t="e">
        <f aca="false">CalcDif(D30,C30)</f>
        <v>#VALUE!</v>
      </c>
      <c r="F30" s="26" t="s">
        <v>77</v>
      </c>
      <c r="G30" s="26" t="s">
        <v>77</v>
      </c>
      <c r="H30" s="1764" t="e">
        <f aca="false">CalcDif(G30,F30)</f>
        <v>#VALUE!</v>
      </c>
      <c r="I30" s="74" t="n">
        <v>2212.2</v>
      </c>
      <c r="J30" s="74" t="n">
        <f aca="false">[13]97_CO2eq2!$G$52*1000</f>
        <v>2212.47540384444</v>
      </c>
      <c r="K30" s="1765" t="e">
        <f aca="false">CalcDif(J30,I30)</f>
        <v>#VALUE!</v>
      </c>
    </row>
    <row r="31" customFormat="false" ht="12" hidden="false" customHeight="false" outlineLevel="0" collapsed="false">
      <c r="A31" s="2376" t="s">
        <v>1677</v>
      </c>
      <c r="B31" s="1757" t="s">
        <v>1042</v>
      </c>
      <c r="C31" s="2480"/>
      <c r="D31" s="2385"/>
      <c r="E31" s="2385"/>
      <c r="F31" s="26" t="s">
        <v>43</v>
      </c>
      <c r="G31" s="26" t="s">
        <v>43</v>
      </c>
      <c r="H31" s="1764" t="e">
        <f aca="false">CalcDif(G31,F31)</f>
        <v>#VALUE!</v>
      </c>
      <c r="I31" s="26" t="s">
        <v>43</v>
      </c>
      <c r="J31" s="26" t="s">
        <v>43</v>
      </c>
      <c r="K31" s="1765" t="e">
        <f aca="false">CalcDif(J31,I31)</f>
        <v>#VALUE!</v>
      </c>
    </row>
    <row r="32" customFormat="false" ht="12" hidden="false" customHeight="false" outlineLevel="0" collapsed="false">
      <c r="A32" s="2376" t="s">
        <v>1678</v>
      </c>
      <c r="B32" s="1757" t="s">
        <v>1059</v>
      </c>
      <c r="C32" s="2480"/>
      <c r="D32" s="2385"/>
      <c r="E32" s="2385"/>
      <c r="F32" s="26" t="s">
        <v>77</v>
      </c>
      <c r="G32" s="26" t="s">
        <v>77</v>
      </c>
      <c r="H32" s="1764" t="e">
        <f aca="false">CalcDif(G32,F32)</f>
        <v>#VALUE!</v>
      </c>
      <c r="I32" s="26" t="s">
        <v>77</v>
      </c>
      <c r="J32" s="26" t="s">
        <v>77</v>
      </c>
      <c r="K32" s="1765" t="e">
        <f aca="false">CalcDif(J32,I32)</f>
        <v>#VALUE!</v>
      </c>
    </row>
    <row r="33" customFormat="false" ht="12.75" hidden="false" customHeight="false" outlineLevel="0" collapsed="false">
      <c r="A33" s="2398" t="s">
        <v>1679</v>
      </c>
      <c r="B33" s="2399" t="s">
        <v>479</v>
      </c>
      <c r="C33" s="2481"/>
      <c r="D33" s="2400"/>
      <c r="E33" s="2400"/>
      <c r="F33" s="61" t="s">
        <v>43</v>
      </c>
      <c r="G33" s="61" t="s">
        <v>43</v>
      </c>
      <c r="H33" s="1779" t="e">
        <f aca="false">CalcDif(G33,F33)</f>
        <v>#VALUE!</v>
      </c>
      <c r="I33" s="61" t="s">
        <v>43</v>
      </c>
      <c r="J33" s="61" t="s">
        <v>43</v>
      </c>
      <c r="K33" s="2008" t="e">
        <f aca="false">CalcDif(J33,I33)</f>
        <v>#VALUE!</v>
      </c>
    </row>
    <row r="34" customFormat="false" ht="14.25" hidden="false" customHeight="false" outlineLevel="0" collapsed="false">
      <c r="A34" s="1857" t="s">
        <v>1680</v>
      </c>
      <c r="B34" s="2401"/>
      <c r="C34" s="763" t="n">
        <v>-4636</v>
      </c>
      <c r="D34" s="763" t="n">
        <f aca="false">SUM(D35:D39)</f>
        <v>-4636.5</v>
      </c>
      <c r="E34" s="1943" t="e">
        <f aca="false">CalcDif(D34,C34)</f>
        <v>#VALUE!</v>
      </c>
      <c r="F34" s="2392" t="s">
        <v>43</v>
      </c>
      <c r="G34" s="2392" t="s">
        <v>43</v>
      </c>
      <c r="H34" s="1943"/>
      <c r="I34" s="2392" t="s">
        <v>43</v>
      </c>
      <c r="J34" s="2392" t="s">
        <v>43</v>
      </c>
      <c r="K34" s="1944"/>
    </row>
    <row r="35" customFormat="false" ht="12" hidden="false" customHeight="false" outlineLevel="0" collapsed="false">
      <c r="A35" s="2376" t="s">
        <v>1681</v>
      </c>
      <c r="B35" s="2402" t="s">
        <v>1132</v>
      </c>
      <c r="C35" s="1028" t="n">
        <v>-4636</v>
      </c>
      <c r="D35" s="1028" t="n">
        <f aca="false">[13]97_CO2eq2!$E$56*1000</f>
        <v>-4636.5</v>
      </c>
      <c r="E35" s="1764" t="e">
        <f aca="false">CalcDif(D35,C35)</f>
        <v>#VALUE!</v>
      </c>
      <c r="F35" s="2403"/>
      <c r="G35" s="2403"/>
      <c r="H35" s="2385"/>
      <c r="I35" s="697"/>
      <c r="J35" s="697"/>
      <c r="K35" s="2386"/>
    </row>
    <row r="36" customFormat="false" ht="12" hidden="false" customHeight="false" outlineLevel="0" collapsed="false">
      <c r="A36" s="2376" t="s">
        <v>1682</v>
      </c>
      <c r="B36" s="1757" t="s">
        <v>1190</v>
      </c>
      <c r="C36" s="26" t="s">
        <v>47</v>
      </c>
      <c r="D36" s="26" t="s">
        <v>47</v>
      </c>
      <c r="E36" s="1764" t="e">
        <f aca="false">CalcDif(D36,C36)</f>
        <v>#VALUE!</v>
      </c>
      <c r="F36" s="26" t="s">
        <v>43</v>
      </c>
      <c r="G36" s="26" t="s">
        <v>43</v>
      </c>
      <c r="H36" s="1764" t="e">
        <f aca="false">CalcDif(G36,F36)</f>
        <v>#VALUE!</v>
      </c>
      <c r="I36" s="26" t="s">
        <v>43</v>
      </c>
      <c r="J36" s="26" t="s">
        <v>43</v>
      </c>
      <c r="K36" s="1765" t="e">
        <f aca="false">CalcDif(J36,I36)</f>
        <v>#VALUE!</v>
      </c>
    </row>
    <row r="37" customFormat="false" ht="12" hidden="false" customHeight="false" outlineLevel="0" collapsed="false">
      <c r="A37" s="2376" t="s">
        <v>1683</v>
      </c>
      <c r="B37" s="1757" t="s">
        <v>1684</v>
      </c>
      <c r="C37" s="26" t="s">
        <v>47</v>
      </c>
      <c r="D37" s="26" t="s">
        <v>47</v>
      </c>
      <c r="E37" s="1764" t="e">
        <f aca="false">CalcDif(D37,C37)</f>
        <v>#VALUE!</v>
      </c>
      <c r="F37" s="697"/>
      <c r="G37" s="697"/>
      <c r="H37" s="2385"/>
      <c r="I37" s="697"/>
      <c r="J37" s="697"/>
      <c r="K37" s="2386"/>
    </row>
    <row r="38" customFormat="false" ht="13.5" hidden="false" customHeight="false" outlineLevel="0" collapsed="false">
      <c r="A38" s="2376" t="s">
        <v>1685</v>
      </c>
      <c r="B38" s="1757" t="s">
        <v>1686</v>
      </c>
      <c r="C38" s="26" t="s">
        <v>77</v>
      </c>
      <c r="D38" s="26" t="s">
        <v>77</v>
      </c>
      <c r="E38" s="1764" t="e">
        <f aca="false">CalcDif(D38,C38)</f>
        <v>#VALUE!</v>
      </c>
      <c r="F38" s="697"/>
      <c r="G38" s="697"/>
      <c r="H38" s="2385"/>
      <c r="I38" s="697"/>
      <c r="J38" s="697"/>
      <c r="K38" s="2386"/>
    </row>
    <row r="39" customFormat="false" ht="12.75" hidden="false" customHeight="false" outlineLevel="0" collapsed="false">
      <c r="A39" s="2380" t="s">
        <v>1687</v>
      </c>
      <c r="B39" s="2399" t="s">
        <v>697</v>
      </c>
      <c r="C39" s="61" t="s">
        <v>43</v>
      </c>
      <c r="D39" s="61" t="s">
        <v>43</v>
      </c>
      <c r="E39" s="1779" t="e">
        <f aca="false">CalcDif(D39,C39)</f>
        <v>#VALUE!</v>
      </c>
      <c r="F39" s="335" t="s">
        <v>43</v>
      </c>
      <c r="G39" s="335" t="s">
        <v>43</v>
      </c>
      <c r="H39" s="1779" t="e">
        <f aca="false">CalcDif(G39,F39)</f>
        <v>#VALUE!</v>
      </c>
      <c r="I39" s="335" t="s">
        <v>43</v>
      </c>
      <c r="J39" s="335" t="s">
        <v>43</v>
      </c>
      <c r="K39" s="2008" t="e">
        <f aca="false">CalcDif(J39,I39)</f>
        <v>#VALUE!</v>
      </c>
    </row>
    <row r="40" customFormat="false" ht="12" hidden="false" customHeight="false" outlineLevel="0" collapsed="false">
      <c r="A40" s="2404"/>
      <c r="B40" s="1799"/>
      <c r="C40" s="2405"/>
      <c r="D40" s="2406"/>
      <c r="E40" s="1187"/>
      <c r="F40" s="2405"/>
      <c r="G40" s="2406"/>
      <c r="H40" s="1187"/>
      <c r="I40" s="2405"/>
      <c r="J40" s="2406"/>
      <c r="K40" s="1187"/>
    </row>
    <row r="41" customFormat="false" ht="13.5" hidden="false" customHeight="false" outlineLevel="0" collapsed="false">
      <c r="A41" s="2407" t="s">
        <v>1688</v>
      </c>
    </row>
    <row r="42" customFormat="false" ht="12" hidden="false" customHeight="false" outlineLevel="0" collapsed="false">
      <c r="A42" s="2359" t="s">
        <v>1689</v>
      </c>
    </row>
    <row r="43" customFormat="false" ht="13.5" hidden="false" customHeight="false" outlineLevel="0" collapsed="false">
      <c r="A43" s="2408" t="s">
        <v>1690</v>
      </c>
    </row>
    <row r="44" customFormat="false" ht="13.5" hidden="false" customHeight="false" outlineLevel="0" collapsed="false">
      <c r="A44" s="2409" t="s">
        <v>169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68.16"/>
    <col collapsed="false" customWidth="true" hidden="false" outlineLevel="0" max="3" min="3" style="2359" width="15.16"/>
    <col collapsed="false" customWidth="true" hidden="false" outlineLevel="0" max="4" min="4" style="2359" width="14.99"/>
    <col collapsed="false" customWidth="true" hidden="false" outlineLevel="0" max="5" min="5" style="2359" width="15.82"/>
    <col collapsed="false" customWidth="true" hidden="false" outlineLevel="0" max="6" min="6" style="2359" width="14.99"/>
    <col collapsed="false" customWidth="true" hidden="false" outlineLevel="0" max="7" min="7" style="2359" width="14.82"/>
    <col collapsed="false" customWidth="true" hidden="false" outlineLevel="0" max="8" min="8" style="2359" width="15.99"/>
    <col collapsed="false" customWidth="true" hidden="false" outlineLevel="0" max="9" min="9" style="2359" width="16.83"/>
    <col collapsed="false" customWidth="true" hidden="false" outlineLevel="0" max="10" min="10" style="2359" width="14.99"/>
    <col collapsed="false" customWidth="true" hidden="false" outlineLevel="0" max="11" min="11" style="2359" width="17.15"/>
    <col collapsed="false" customWidth="false" hidden="false" outlineLevel="0" max="257" min="12" style="2031" width="9.32"/>
  </cols>
  <sheetData>
    <row r="1" customFormat="false" ht="15.75" hidden="false" customHeight="false" outlineLevel="0" collapsed="false">
      <c r="A1" s="4" t="s">
        <v>1647</v>
      </c>
      <c r="B1" s="0"/>
      <c r="C1" s="0"/>
      <c r="D1" s="0"/>
      <c r="E1" s="0"/>
      <c r="F1" s="1076"/>
      <c r="G1" s="1076"/>
      <c r="H1" s="1076"/>
      <c r="I1" s="1076"/>
      <c r="J1" s="2360"/>
      <c r="K1" s="605" t="str">
        <f aca="false">CRF_CountryName</f>
        <v>Switzerland</v>
      </c>
    </row>
    <row r="2" customFormat="false" ht="15.75" hidden="false" customHeight="false" outlineLevel="0" collapsed="false">
      <c r="B2" s="2362" t="s">
        <v>1648</v>
      </c>
      <c r="C2" s="2363" t="n">
        <v>1997</v>
      </c>
      <c r="D2" s="1076"/>
      <c r="E2" s="1076"/>
      <c r="F2" s="1076"/>
      <c r="G2" s="1076"/>
      <c r="H2" s="1076"/>
      <c r="I2" s="1076"/>
      <c r="K2" s="605" t="n">
        <f aca="false">CRF_InventoryYear</f>
        <v>2001</v>
      </c>
    </row>
    <row r="3" customFormat="false" ht="15.75" hidden="false" customHeight="false" outlineLevel="0" collapsed="false">
      <c r="A3" s="4" t="s">
        <v>59</v>
      </c>
      <c r="B3" s="1076"/>
      <c r="C3" s="1076"/>
      <c r="D3" s="1076"/>
      <c r="E3" s="1076"/>
      <c r="F3" s="1076"/>
      <c r="G3" s="1076"/>
      <c r="H3" s="1076"/>
      <c r="I3" s="1076"/>
      <c r="K3" s="1892" t="str">
        <f aca="false">CRF_Submission</f>
        <v>Submission 2003</v>
      </c>
    </row>
    <row r="4" customFormat="false" ht="16.5" hidden="false" customHeight="false" outlineLevel="0" collapsed="false">
      <c r="A4" s="2365"/>
      <c r="B4" s="107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2.75" hidden="false" customHeight="false" outlineLevel="0" collapsed="false">
      <c r="A8" s="2374" t="s">
        <v>1500</v>
      </c>
      <c r="B8" s="2382"/>
      <c r="C8" s="763" t="n">
        <v>1375</v>
      </c>
      <c r="D8" s="2392" t="n">
        <f aca="false">SUM(D9:D12)</f>
        <v>1864.4894265568</v>
      </c>
      <c r="E8" s="1943" t="e">
        <f aca="false">CalcDif(D8,C8)</f>
        <v>#VALUE!</v>
      </c>
      <c r="F8" s="763" t="n">
        <v>1355</v>
      </c>
      <c r="G8" s="2392" t="n">
        <f aca="false">SUM(G9:G12)</f>
        <v>1187.41393675961</v>
      </c>
      <c r="H8" s="1943" t="e">
        <f aca="false">CalcDif(G8,F8)</f>
        <v>#VALUE!</v>
      </c>
      <c r="I8" s="763" t="n">
        <v>93.3</v>
      </c>
      <c r="J8" s="2392" t="n">
        <f aca="false">SUM(J9:J12)</f>
        <v>89.3993854813787</v>
      </c>
      <c r="K8" s="1944" t="e">
        <f aca="false">CalcDif(J8,I8)</f>
        <v>#VALUE!</v>
      </c>
    </row>
    <row r="9" customFormat="false" ht="12" hidden="false" customHeight="false" outlineLevel="0" collapsed="false">
      <c r="A9" s="2376" t="s">
        <v>1692</v>
      </c>
      <c r="B9" s="2394" t="s">
        <v>1693</v>
      </c>
      <c r="C9" s="300" t="n">
        <v>135</v>
      </c>
      <c r="D9" s="300" t="n">
        <f aca="false">[13]97_CO2eq2!$E$61*1000</f>
        <v>95.5875</v>
      </c>
      <c r="E9" s="1758" t="e">
        <f aca="false">CalcDif(D9,C9)</f>
        <v>#VALUE!</v>
      </c>
      <c r="F9" s="300" t="n">
        <v>1319</v>
      </c>
      <c r="G9" s="300" t="n">
        <f aca="false">[13]97_CO2eq2!$F$61*1000</f>
        <v>1151.64</v>
      </c>
      <c r="H9" s="1758" t="e">
        <f aca="false">CalcDif(G9,F9)</f>
        <v>#VALUE!</v>
      </c>
      <c r="I9" s="1761"/>
      <c r="J9" s="1761"/>
      <c r="K9" s="1762"/>
    </row>
    <row r="10" customFormat="false" ht="12" hidden="false" customHeight="false" outlineLevel="0" collapsed="false">
      <c r="A10" s="2376" t="s">
        <v>1694</v>
      </c>
      <c r="B10" s="1757" t="s">
        <v>1393</v>
      </c>
      <c r="C10" s="2385"/>
      <c r="D10" s="2385"/>
      <c r="E10" s="2395"/>
      <c r="F10" s="74" t="n">
        <v>32</v>
      </c>
      <c r="G10" s="74" t="n">
        <f aca="false">[13]97_CO2eq2!$F$62*1000</f>
        <v>31.97502</v>
      </c>
      <c r="H10" s="1758" t="e">
        <f aca="false">CalcDif(G10,F10)</f>
        <v>#VALUE!</v>
      </c>
      <c r="I10" s="74" t="n">
        <v>21.7</v>
      </c>
      <c r="J10" s="74" t="n">
        <f aca="false">[13]97_CO2eq2!$G$62*1000</f>
        <v>21.4551</v>
      </c>
      <c r="K10" s="1788" t="e">
        <f aca="false">CalcDif(J10,I10)</f>
        <v>#VALUE!</v>
      </c>
    </row>
    <row r="11" customFormat="false" ht="12" hidden="false" customHeight="false" outlineLevel="0" collapsed="false">
      <c r="A11" s="2376" t="s">
        <v>1695</v>
      </c>
      <c r="B11" s="1757" t="s">
        <v>1353</v>
      </c>
      <c r="C11" s="74" t="n">
        <v>1240</v>
      </c>
      <c r="D11" s="74" t="n">
        <f aca="false">([13]97_CO2eq2!$E$63)*1000</f>
        <v>1768.9019265568</v>
      </c>
      <c r="E11" s="1758" t="e">
        <f aca="false">CalcDif(D11,C11)</f>
        <v>#VALUE!</v>
      </c>
      <c r="F11" s="74" t="n">
        <v>4</v>
      </c>
      <c r="G11" s="74" t="n">
        <f aca="false">([13]97_CO2eq2!$F$63)*1000</f>
        <v>3.79891675960677</v>
      </c>
      <c r="H11" s="1758" t="e">
        <f aca="false">CalcDif(G11,F11)</f>
        <v>#VALUE!</v>
      </c>
      <c r="I11" s="74" t="n">
        <v>71.6</v>
      </c>
      <c r="J11" s="74" t="n">
        <f aca="false">([13]97_CO2eq2!$G$63)*1000</f>
        <v>67.9442854813787</v>
      </c>
      <c r="K11" s="1788" t="e">
        <f aca="false">CalcDif(J11,I11)</f>
        <v>#VALUE!</v>
      </c>
    </row>
    <row r="12" customFormat="false" ht="12.75" hidden="false" customHeight="false" outlineLevel="0" collapsed="false">
      <c r="A12" s="2398" t="s">
        <v>1696</v>
      </c>
      <c r="B12" s="2399" t="s">
        <v>479</v>
      </c>
      <c r="C12" s="61" t="s">
        <v>43</v>
      </c>
      <c r="D12" s="61" t="s">
        <v>43</v>
      </c>
      <c r="E12" s="1779" t="e">
        <f aca="false">CalcDif(D12,C12)</f>
        <v>#VALUE!</v>
      </c>
      <c r="F12" s="61" t="s">
        <v>43</v>
      </c>
      <c r="G12" s="61" t="s">
        <v>43</v>
      </c>
      <c r="H12" s="1779" t="e">
        <f aca="false">CalcDif(G12,F12)</f>
        <v>#VALUE!</v>
      </c>
      <c r="I12" s="61" t="s">
        <v>43</v>
      </c>
      <c r="J12" s="61" t="s">
        <v>43</v>
      </c>
      <c r="K12" s="2008" t="e">
        <f aca="false">CalcDif(J12,I12)</f>
        <v>#VALUE!</v>
      </c>
    </row>
    <row r="13" customFormat="false" ht="12" hidden="false" customHeight="false" outlineLevel="0" collapsed="false">
      <c r="A13" s="2410" t="s">
        <v>1504</v>
      </c>
      <c r="B13" s="2411"/>
      <c r="C13" s="2392" t="s">
        <v>43</v>
      </c>
      <c r="D13" s="2392" t="s">
        <v>43</v>
      </c>
      <c r="E13" s="1943" t="e">
        <f aca="false">CalcDif(D13,C13)</f>
        <v>#VALUE!</v>
      </c>
      <c r="F13" s="2392" t="s">
        <v>43</v>
      </c>
      <c r="G13" s="2392" t="s">
        <v>43</v>
      </c>
      <c r="H13" s="1943" t="e">
        <f aca="false">CalcDif(G13,F13)</f>
        <v>#VALUE!</v>
      </c>
      <c r="I13" s="2392" t="s">
        <v>43</v>
      </c>
      <c r="J13" s="2392" t="s">
        <v>43</v>
      </c>
      <c r="K13" s="1944" t="e">
        <f aca="false">CalcDif(J13,I13)</f>
        <v>#VALUE!</v>
      </c>
    </row>
    <row r="14" customFormat="false" ht="12.75" hidden="false" customHeight="false" outlineLevel="0" collapsed="false">
      <c r="A14" s="560"/>
      <c r="B14" s="560"/>
      <c r="C14" s="238" t="s">
        <v>43</v>
      </c>
      <c r="D14" s="238" t="s">
        <v>43</v>
      </c>
      <c r="E14" s="1769" t="e">
        <f aca="false">CalcDif(D14,C14)</f>
        <v>#VALUE!</v>
      </c>
      <c r="F14" s="32" t="s">
        <v>43</v>
      </c>
      <c r="G14" s="32" t="s">
        <v>43</v>
      </c>
      <c r="H14" s="1769" t="e">
        <f aca="false">CalcDif(G14,F14)</f>
        <v>#VALUE!</v>
      </c>
      <c r="I14" s="32" t="s">
        <v>43</v>
      </c>
      <c r="J14" s="32" t="s">
        <v>43</v>
      </c>
      <c r="K14" s="1771" t="e">
        <f aca="false">CalcDif(J14,I14)</f>
        <v>#VALUE!</v>
      </c>
    </row>
    <row r="15" customFormat="false" ht="12" hidden="false" customHeight="false" outlineLevel="0" collapsed="false">
      <c r="A15" s="2412" t="s">
        <v>1527</v>
      </c>
      <c r="B15" s="2413"/>
      <c r="C15" s="2414"/>
      <c r="D15" s="2414"/>
      <c r="E15" s="2415"/>
      <c r="F15" s="2416"/>
      <c r="G15" s="2416"/>
      <c r="H15" s="2415"/>
      <c r="I15" s="2416"/>
      <c r="J15" s="2416"/>
      <c r="K15" s="2417"/>
    </row>
    <row r="16" customFormat="false" ht="12" hidden="false" customHeight="false" outlineLevel="0" collapsed="false">
      <c r="A16" s="2418" t="s">
        <v>82</v>
      </c>
      <c r="B16" s="2419"/>
      <c r="C16" s="2420" t="n">
        <v>4064.4</v>
      </c>
      <c r="D16" s="2420" t="n">
        <f aca="false">[13]97_CO2eq2!$E$70*1000</f>
        <v>4064.40845541</v>
      </c>
      <c r="E16" s="1943" t="e">
        <f aca="false">CalcDif(D16,C16)</f>
        <v>#VALUE!</v>
      </c>
      <c r="F16" s="2420" t="n">
        <v>4.3</v>
      </c>
      <c r="G16" s="2420" t="n">
        <f aca="false">[13]97_CO2eq2!$F$70*1000</f>
        <v>5.68824954115202</v>
      </c>
      <c r="H16" s="1943" t="e">
        <f aca="false">CalcDif(G16,F16)</f>
        <v>#VALUE!</v>
      </c>
      <c r="I16" s="2420" t="n">
        <v>40</v>
      </c>
      <c r="J16" s="2420" t="n">
        <f aca="false">[13]97_CO2eq2!$G$70*1000</f>
        <v>40.0297592105118</v>
      </c>
      <c r="K16" s="1944" t="e">
        <f aca="false">CalcDif(J16,I16)</f>
        <v>#VALUE!</v>
      </c>
    </row>
    <row r="17" customFormat="false" ht="12" hidden="false" customHeight="false" outlineLevel="0" collapsed="false">
      <c r="A17" s="2421" t="s">
        <v>85</v>
      </c>
      <c r="B17" s="2422"/>
      <c r="C17" s="2423" t="s">
        <v>43</v>
      </c>
      <c r="D17" s="2423" t="s">
        <v>43</v>
      </c>
      <c r="E17" s="1943" t="e">
        <f aca="false">CalcDif(D17,C17)</f>
        <v>#VALUE!</v>
      </c>
      <c r="F17" s="2423" t="s">
        <v>43</v>
      </c>
      <c r="G17" s="2423" t="s">
        <v>43</v>
      </c>
      <c r="H17" s="1943" t="e">
        <f aca="false">CalcDif(G17,F17)</f>
        <v>#VALUE!</v>
      </c>
      <c r="I17" s="2423" t="s">
        <v>43</v>
      </c>
      <c r="J17" s="2423" t="s">
        <v>43</v>
      </c>
      <c r="K17" s="1944" t="e">
        <f aca="false">CalcDif(J17,I17)</f>
        <v>#VALUE!</v>
      </c>
    </row>
    <row r="18" customFormat="false" ht="14.25" hidden="false" customHeight="false" outlineLevel="0" collapsed="false">
      <c r="A18" s="1910" t="s">
        <v>1646</v>
      </c>
      <c r="B18" s="2424"/>
      <c r="C18" s="2425" t="n">
        <v>1990</v>
      </c>
      <c r="D18" s="2425" t="n">
        <v>1990</v>
      </c>
      <c r="E18" s="2426" t="e">
        <f aca="false">CalcDif(D18,C18)</f>
        <v>#VALUE!</v>
      </c>
      <c r="F18" s="2400"/>
      <c r="G18" s="1053"/>
      <c r="H18" s="2427"/>
      <c r="I18" s="1053"/>
      <c r="J18" s="1053"/>
      <c r="K18" s="2428"/>
    </row>
    <row r="19" s="2430" customFormat="true" ht="12.75" hidden="false" customHeight="false" outlineLevel="0" collapsed="false">
      <c r="A19" s="2429"/>
      <c r="B19" s="2429"/>
      <c r="C19" s="2429"/>
      <c r="D19" s="2429"/>
      <c r="E19" s="2429"/>
      <c r="F19" s="2429"/>
      <c r="G19" s="2429"/>
      <c r="H19" s="2429"/>
      <c r="I19" s="2429"/>
      <c r="J19" s="2429"/>
      <c r="K19" s="2429"/>
    </row>
    <row r="20" customFormat="false" ht="13.5" hidden="false" customHeight="true" outlineLevel="0" collapsed="false">
      <c r="A20" s="2431" t="s">
        <v>28</v>
      </c>
      <c r="B20" s="2431"/>
      <c r="C20" s="1995" t="s">
        <v>1515</v>
      </c>
      <c r="D20" s="1995"/>
      <c r="E20" s="1995"/>
      <c r="F20" s="1995" t="s">
        <v>1516</v>
      </c>
      <c r="G20" s="1995"/>
      <c r="H20" s="1995"/>
      <c r="I20" s="1996" t="s">
        <v>575</v>
      </c>
      <c r="J20" s="1996"/>
      <c r="K20" s="1996"/>
    </row>
    <row r="21" customFormat="false" ht="24" hidden="false" customHeight="false" outlineLevel="0" collapsed="false">
      <c r="A21" s="2431"/>
      <c r="B21" s="2431"/>
      <c r="C21" s="2368" t="s">
        <v>1649</v>
      </c>
      <c r="D21" s="2368" t="s">
        <v>1650</v>
      </c>
      <c r="E21" s="2368" t="s">
        <v>1651</v>
      </c>
      <c r="F21" s="2368" t="s">
        <v>1649</v>
      </c>
      <c r="G21" s="2368" t="s">
        <v>1650</v>
      </c>
      <c r="H21" s="2368" t="s">
        <v>1651</v>
      </c>
      <c r="I21" s="2368" t="s">
        <v>1649</v>
      </c>
      <c r="J21" s="2368" t="s">
        <v>1650</v>
      </c>
      <c r="K21" s="2369" t="s">
        <v>1651</v>
      </c>
    </row>
    <row r="22" customFormat="false" ht="14.25" hidden="false" customHeight="false" outlineLevel="0" collapsed="false">
      <c r="A22" s="2432"/>
      <c r="B22" s="2432"/>
      <c r="C22" s="2370" t="s">
        <v>446</v>
      </c>
      <c r="D22" s="2370"/>
      <c r="E22" s="2370" t="s">
        <v>246</v>
      </c>
      <c r="F22" s="2370" t="s">
        <v>1486</v>
      </c>
      <c r="G22" s="2370"/>
      <c r="H22" s="2370" t="s">
        <v>246</v>
      </c>
      <c r="I22" s="2370" t="s">
        <v>446</v>
      </c>
      <c r="J22" s="2370"/>
      <c r="K22" s="2371" t="s">
        <v>246</v>
      </c>
    </row>
    <row r="23" customFormat="false" ht="12.75" hidden="false" customHeight="false" outlineLevel="0" collapsed="false">
      <c r="A23" s="2433" t="s">
        <v>1697</v>
      </c>
      <c r="B23" s="2434"/>
      <c r="C23" s="2435" t="s">
        <v>77</v>
      </c>
      <c r="D23" s="2436" t="n">
        <f aca="false">[13]97_CO2eq2!$I$10*1000</f>
        <v>192.332723226443</v>
      </c>
      <c r="E23" s="2437" t="e">
        <f aca="false">CalcDif(D23,C23)</f>
        <v>#VALUE!</v>
      </c>
      <c r="F23" s="2435" t="s">
        <v>77</v>
      </c>
      <c r="G23" s="2436" t="n">
        <f aca="false">[13]97_CO2eq2!$J$10*1000</f>
        <v>19.557696721245</v>
      </c>
      <c r="H23" s="2437" t="e">
        <f aca="false">CalcDif(G23,F23)</f>
        <v>#VALUE!</v>
      </c>
      <c r="I23" s="2435" t="s">
        <v>77</v>
      </c>
      <c r="J23" s="2436" t="n">
        <f aca="false">[13]97_CO2eq2!$K$10*1000</f>
        <v>165.449007644768</v>
      </c>
      <c r="K23" s="2438" t="e">
        <f aca="false">CalcDif(J23,I23)</f>
        <v>#VALUE!</v>
      </c>
    </row>
    <row r="24" customFormat="false" ht="12" hidden="false" customHeight="false" outlineLevel="0" collapsed="false">
      <c r="A24" s="2439" t="s">
        <v>1698</v>
      </c>
      <c r="B24" s="2375" t="s">
        <v>579</v>
      </c>
      <c r="C24" s="2440"/>
      <c r="D24" s="1051"/>
      <c r="E24" s="1051"/>
      <c r="F24" s="238" t="s">
        <v>77</v>
      </c>
      <c r="G24" s="300" t="n">
        <f aca="false">[6]Trends!$AF$73+[6]Trends!$AF$74</f>
        <v>10.017</v>
      </c>
      <c r="H24" s="1758" t="e">
        <f aca="false">CalcDif(G24,F24)</f>
        <v>#VALUE!</v>
      </c>
      <c r="I24" s="238" t="s">
        <v>77</v>
      </c>
      <c r="J24" s="300" t="n">
        <f aca="false">[6]Trends!$AF$72</f>
        <v>71.7</v>
      </c>
      <c r="K24" s="1788" t="e">
        <f aca="false">CalcDif(J24,I24)</f>
        <v>#VALUE!</v>
      </c>
    </row>
    <row r="25" customFormat="false" ht="13.5" hidden="false" customHeight="false" outlineLevel="0" collapsed="false">
      <c r="A25" s="2441" t="s">
        <v>1699</v>
      </c>
      <c r="B25" s="2442" t="s">
        <v>1612</v>
      </c>
      <c r="C25" s="1392" t="s">
        <v>43</v>
      </c>
      <c r="D25" s="26" t="s">
        <v>43</v>
      </c>
      <c r="E25" s="1764" t="e">
        <f aca="false">CalcDif(D25,C25)</f>
        <v>#VALUE!</v>
      </c>
      <c r="F25" s="26" t="s">
        <v>43</v>
      </c>
      <c r="G25" s="26" t="s">
        <v>43</v>
      </c>
      <c r="H25" s="1764" t="e">
        <f aca="false">CalcDif(G25,F25)</f>
        <v>#VALUE!</v>
      </c>
      <c r="I25" s="26" t="s">
        <v>43</v>
      </c>
      <c r="J25" s="26" t="s">
        <v>43</v>
      </c>
      <c r="K25" s="1765" t="e">
        <f aca="false">CalcDif(J25,I25)</f>
        <v>#VALUE!</v>
      </c>
    </row>
    <row r="26" customFormat="false" ht="13.5" hidden="false" customHeight="false" outlineLevel="0" collapsed="false">
      <c r="A26" s="2443" t="s">
        <v>1700</v>
      </c>
      <c r="B26" s="2442" t="s">
        <v>1620</v>
      </c>
      <c r="C26" s="1392" t="s">
        <v>77</v>
      </c>
      <c r="D26" s="74" t="n">
        <f aca="false">[6]Trends!$AF$77</f>
        <v>192.332723226443</v>
      </c>
      <c r="E26" s="1764" t="e">
        <f aca="false">CalcDif(D26,C26)</f>
        <v>#VALUE!</v>
      </c>
      <c r="F26" s="26" t="s">
        <v>77</v>
      </c>
      <c r="G26" s="74" t="n">
        <f aca="false">G23-G24</f>
        <v>9.540696721245</v>
      </c>
      <c r="H26" s="1764" t="e">
        <f aca="false">CalcDif(G26,F26)</f>
        <v>#VALUE!</v>
      </c>
      <c r="I26" s="26" t="s">
        <v>77</v>
      </c>
      <c r="J26" s="74" t="n">
        <f aca="false">[6]Trends!$AF$79-[6]Trends!$AF$72</f>
        <v>93.7490076447676</v>
      </c>
      <c r="K26" s="1765" t="e">
        <f aca="false">CalcDif(J26,I26)</f>
        <v>#VALUE!</v>
      </c>
    </row>
    <row r="27" customFormat="false" ht="12.75" hidden="false" customHeight="false" outlineLevel="0" collapsed="false">
      <c r="A27" s="2444"/>
      <c r="B27" s="2445" t="s">
        <v>697</v>
      </c>
      <c r="C27" s="2446" t="s">
        <v>43</v>
      </c>
      <c r="D27" s="335" t="s">
        <v>43</v>
      </c>
      <c r="E27" s="2447" t="e">
        <f aca="false">CalcDif(D27,C27)</f>
        <v>#VALUE!</v>
      </c>
      <c r="F27" s="335" t="s">
        <v>43</v>
      </c>
      <c r="G27" s="335" t="s">
        <v>43</v>
      </c>
      <c r="H27" s="2447" t="e">
        <f aca="false">CalcDif(G27,F27)</f>
        <v>#VALUE!</v>
      </c>
      <c r="I27" s="335" t="s">
        <v>43</v>
      </c>
      <c r="J27" s="335" t="s">
        <v>43</v>
      </c>
      <c r="K27" s="2008" t="e">
        <f aca="false">CalcDif(J27,I27)</f>
        <v>#VALUE!</v>
      </c>
    </row>
    <row r="28" customFormat="false" ht="12.75" hidden="false" customHeight="true" outlineLevel="0" collapsed="false">
      <c r="A28" s="2448" t="s">
        <v>1701</v>
      </c>
      <c r="B28" s="2448"/>
      <c r="C28" s="2449"/>
      <c r="D28" s="2450"/>
      <c r="E28" s="2447" t="e">
        <f aca="false">CalcDif(D28,C28)</f>
        <v>#VALUE!</v>
      </c>
      <c r="F28" s="2450"/>
      <c r="G28" s="2450"/>
      <c r="H28" s="2447" t="e">
        <f aca="false">CalcDif(G28,F28)</f>
        <v>#VALUE!</v>
      </c>
      <c r="I28" s="2450"/>
      <c r="J28" s="2450"/>
      <c r="K28" s="2008" t="e">
        <f aca="false">CalcDif(J28,I28)</f>
        <v>#VALUE!</v>
      </c>
    </row>
    <row r="29" customFormat="false" ht="12.75" hidden="false" customHeight="false" outlineLevel="0" collapsed="false">
      <c r="A29" s="2451"/>
      <c r="B29" s="2452"/>
      <c r="C29" s="2452"/>
      <c r="D29" s="2452"/>
      <c r="E29" s="2452"/>
      <c r="F29" s="2452"/>
      <c r="G29" s="2452"/>
      <c r="H29" s="2452"/>
      <c r="I29" s="2452"/>
      <c r="J29" s="2452"/>
      <c r="K29" s="2452"/>
    </row>
    <row r="30" s="2460" customFormat="true" ht="14.25" hidden="false" customHeight="true" outlineLevel="0" collapsed="false">
      <c r="A30" s="2451"/>
      <c r="B30" s="2453"/>
      <c r="C30" s="2453"/>
      <c r="D30" s="2454"/>
      <c r="E30" s="2455" t="s">
        <v>1649</v>
      </c>
      <c r="F30" s="2455"/>
      <c r="G30" s="2456" t="s">
        <v>1650</v>
      </c>
      <c r="H30" s="2456"/>
      <c r="I30" s="2457" t="s">
        <v>1651</v>
      </c>
      <c r="J30" s="2458"/>
      <c r="K30" s="2459"/>
    </row>
    <row r="31" customFormat="false" ht="14.25" hidden="false" customHeight="false" outlineLevel="0" collapsed="false">
      <c r="A31" s="2451"/>
      <c r="B31" s="2461"/>
      <c r="C31" s="2462"/>
      <c r="D31" s="2463"/>
      <c r="E31" s="2464" t="s">
        <v>446</v>
      </c>
      <c r="F31" s="2464"/>
      <c r="G31" s="2464"/>
      <c r="H31" s="2464"/>
      <c r="I31" s="2465" t="s">
        <v>246</v>
      </c>
      <c r="J31" s="2466"/>
      <c r="K31" s="2467"/>
    </row>
    <row r="32" customFormat="false" ht="14.25" hidden="false" customHeight="false" outlineLevel="0" collapsed="false">
      <c r="A32" s="2451"/>
      <c r="B32" s="2468" t="s">
        <v>1702</v>
      </c>
      <c r="C32" s="2469"/>
      <c r="D32" s="2470"/>
      <c r="E32" s="300" t="n">
        <v>47248</v>
      </c>
      <c r="F32" s="300"/>
      <c r="G32" s="300" t="n">
        <f aca="false">'Table8(a)s1 1997'!D8+'Table8(a)s1 1997'!G8+'Table8(a)s1 1997'!J8+D23+G23+J23</f>
        <v>47270.6320910302</v>
      </c>
      <c r="H32" s="300"/>
      <c r="I32" s="1788" t="e">
        <f aca="false">CalcDif(G32,E32)</f>
        <v>#VALUE!</v>
      </c>
      <c r="J32" s="2466" t="s">
        <v>1703</v>
      </c>
      <c r="K32" s="2467"/>
    </row>
    <row r="33" customFormat="false" ht="15" hidden="false" customHeight="false" outlineLevel="0" collapsed="false">
      <c r="A33" s="2471"/>
      <c r="B33" s="2060" t="s">
        <v>1704</v>
      </c>
      <c r="C33" s="2472"/>
      <c r="D33" s="2473"/>
      <c r="E33" s="794" t="n">
        <v>51884</v>
      </c>
      <c r="F33" s="794"/>
      <c r="G33" s="794" t="n">
        <f aca="false">G32-'Table8(a)s1 1997'!D34</f>
        <v>51907.1320910302</v>
      </c>
      <c r="H33" s="794"/>
      <c r="I33" s="2008" t="e">
        <f aca="false">CalcDif(G33,E33)</f>
        <v>#VALUE!</v>
      </c>
      <c r="J33" s="2474" t="s">
        <v>1703</v>
      </c>
      <c r="K33" s="2463"/>
    </row>
    <row r="34" customFormat="false" ht="12" hidden="false" customHeight="false" outlineLevel="0" collapsed="false">
      <c r="A34" s="2475"/>
      <c r="B34" s="2476"/>
      <c r="C34" s="2466"/>
      <c r="D34" s="2466"/>
      <c r="E34" s="2406"/>
      <c r="F34" s="2406"/>
      <c r="G34" s="2405"/>
      <c r="H34" s="2405"/>
      <c r="I34" s="1187"/>
      <c r="J34" s="2466"/>
      <c r="K34" s="2466"/>
    </row>
    <row r="35" customFormat="false" ht="13.5" hidden="false" customHeight="false" outlineLevel="0" collapsed="false">
      <c r="A35" s="2407" t="s">
        <v>170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50.32"/>
    <col collapsed="false" customWidth="true" hidden="false" outlineLevel="0" max="4" min="3" style="2359" width="14.66"/>
    <col collapsed="false" customWidth="true" hidden="false" outlineLevel="0" max="5" min="5" style="2359" width="15.82"/>
    <col collapsed="false" customWidth="true" hidden="false" outlineLevel="0" max="7" min="6" style="2359" width="14.66"/>
    <col collapsed="false" customWidth="true" hidden="false" outlineLevel="0" max="8" min="8" style="2359" width="15.82"/>
    <col collapsed="false" customWidth="true" hidden="false" outlineLevel="0" max="10" min="9" style="2359" width="14.66"/>
    <col collapsed="false" customWidth="true" hidden="false" outlineLevel="0" max="11" min="11" style="2359" width="16.16"/>
    <col collapsed="false" customWidth="true" hidden="false" outlineLevel="0" max="12" min="12" style="2031" width="1.99"/>
    <col collapsed="false" customWidth="false" hidden="false" outlineLevel="0" max="257" min="13" style="2031" width="9.32"/>
  </cols>
  <sheetData>
    <row r="1" customFormat="false" ht="15.75" hidden="false" customHeight="false" outlineLevel="0" collapsed="false">
      <c r="A1" s="4" t="s">
        <v>1647</v>
      </c>
      <c r="B1" s="0"/>
      <c r="C1" s="0"/>
      <c r="D1" s="0"/>
      <c r="E1" s="0"/>
      <c r="F1" s="1076"/>
      <c r="G1" s="1076"/>
      <c r="H1" s="1076"/>
      <c r="I1" s="1076"/>
      <c r="J1" s="2360"/>
      <c r="K1" s="2361" t="str">
        <f aca="false">CRF_CountryName</f>
        <v>Switzerland</v>
      </c>
    </row>
    <row r="2" customFormat="false" ht="15.75" hidden="false" customHeight="false" outlineLevel="0" collapsed="false">
      <c r="B2" s="2362" t="s">
        <v>1648</v>
      </c>
      <c r="C2" s="2363" t="n">
        <v>1998</v>
      </c>
      <c r="D2" s="1076"/>
      <c r="E2" s="1076"/>
      <c r="F2" s="1076"/>
      <c r="G2" s="1076"/>
      <c r="H2" s="1076"/>
      <c r="I2" s="1076"/>
      <c r="K2" s="2361" t="n">
        <f aca="false">CRF_InventoryYear</f>
        <v>2001</v>
      </c>
    </row>
    <row r="3" customFormat="false" ht="15.75" hidden="false" customHeight="false" outlineLevel="0" collapsed="false">
      <c r="A3" s="4" t="s">
        <v>27</v>
      </c>
      <c r="B3" s="1056"/>
      <c r="C3" s="1076"/>
      <c r="D3" s="1076"/>
      <c r="E3" s="1076"/>
      <c r="F3" s="1076"/>
      <c r="G3" s="1076"/>
      <c r="H3" s="1076"/>
      <c r="I3" s="1076"/>
      <c r="K3" s="2364" t="str">
        <f aca="false">CRF_Submission</f>
        <v>Submission 2003</v>
      </c>
    </row>
    <row r="4" customFormat="false" ht="16.5" hidden="false" customHeight="false" outlineLevel="0" collapsed="false">
      <c r="A4" s="2365"/>
      <c r="B4" s="105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3.5" hidden="false" customHeight="true" outlineLevel="0" collapsed="false">
      <c r="A8" s="2372" t="s">
        <v>1457</v>
      </c>
      <c r="B8" s="2372"/>
      <c r="C8" s="2373" t="n">
        <v>40263.1</v>
      </c>
      <c r="D8" s="2477" t="n">
        <f aca="false">D9+D19+D25+D26+D34+'Table8(a)s2 1998'!D8</f>
        <v>40028.8880594513</v>
      </c>
      <c r="E8" s="1748" t="e">
        <f aca="false">CalcDif(D8,C8)</f>
        <v>#VALUE!</v>
      </c>
      <c r="F8" s="2373" t="n">
        <v>4661</v>
      </c>
      <c r="G8" s="2477" t="n">
        <f aca="false">G9+G19+G25+G26+'Table8(a)s2 1998'!G8</f>
        <v>4494.02933481436</v>
      </c>
      <c r="H8" s="1748" t="e">
        <f aca="false">CalcDif(G8,F8)</f>
        <v>#VALUE!</v>
      </c>
      <c r="I8" s="2373" t="n">
        <v>3626.4</v>
      </c>
      <c r="J8" s="2477" t="n">
        <f aca="false">J9+J19+J25+J26+'Table8(a)s2 1998'!J8</f>
        <v>3622.87928781156</v>
      </c>
      <c r="K8" s="1749" t="e">
        <f aca="false">CalcDif(J8,I8)</f>
        <v>#VALUE!</v>
      </c>
    </row>
    <row r="9" customFormat="false" ht="12" hidden="false" customHeight="false" outlineLevel="0" collapsed="false">
      <c r="A9" s="2374" t="s">
        <v>1458</v>
      </c>
      <c r="B9" s="2375"/>
      <c r="C9" s="763" t="n">
        <v>41226.7</v>
      </c>
      <c r="D9" s="2392" t="n">
        <f aca="false">D10+D16</f>
        <v>40895.0291888801</v>
      </c>
      <c r="E9" s="1943" t="e">
        <f aca="false">CalcDif(D9,C9)</f>
        <v>#VALUE!</v>
      </c>
      <c r="F9" s="763" t="n">
        <v>387.3</v>
      </c>
      <c r="G9" s="2392" t="n">
        <f aca="false">G10+G16</f>
        <v>385.279114394151</v>
      </c>
      <c r="H9" s="1943" t="e">
        <f aca="false">CalcDif(G9,F9)</f>
        <v>#VALUE!</v>
      </c>
      <c r="I9" s="763" t="n">
        <v>701.6</v>
      </c>
      <c r="J9" s="2392" t="n">
        <f aca="false">J10+J16</f>
        <v>700.301404030914</v>
      </c>
      <c r="K9" s="1944" t="e">
        <f aca="false">CalcDif(J9,I9)</f>
        <v>#VALUE!</v>
      </c>
    </row>
    <row r="10" customFormat="false" ht="12" hidden="false" customHeight="false" outlineLevel="0" collapsed="false">
      <c r="A10" s="2376" t="s">
        <v>1652</v>
      </c>
      <c r="B10" s="2377" t="s">
        <v>1597</v>
      </c>
      <c r="C10" s="300" t="n">
        <v>41150.7</v>
      </c>
      <c r="D10" s="300" t="n">
        <f aca="false">SUM(D11:D15)</f>
        <v>40803.7916888801</v>
      </c>
      <c r="E10" s="1764" t="e">
        <f aca="false">CalcDif(D10,C10)</f>
        <v>#VALUE!</v>
      </c>
      <c r="F10" s="300" t="n">
        <v>125.3</v>
      </c>
      <c r="G10" s="300" t="n">
        <f aca="false">SUM(G11:G15)</f>
        <v>123.217489394151</v>
      </c>
      <c r="H10" s="1764" t="e">
        <f aca="false">CalcDif(G10,F10)</f>
        <v>#VALUE!</v>
      </c>
      <c r="I10" s="74" t="n">
        <v>701.6</v>
      </c>
      <c r="J10" s="300" t="n">
        <f aca="false">SUM(J11:J15)</f>
        <v>700.282184030914</v>
      </c>
      <c r="K10" s="1765" t="e">
        <f aca="false">CalcDif(J10,I10)</f>
        <v>#VALUE!</v>
      </c>
    </row>
    <row r="11" customFormat="false" ht="12" hidden="false" customHeight="false" outlineLevel="0" collapsed="false">
      <c r="A11" s="2376" t="s">
        <v>1653</v>
      </c>
      <c r="B11" s="1757" t="s">
        <v>1654</v>
      </c>
      <c r="C11" s="300" t="n">
        <v>1452.8</v>
      </c>
      <c r="D11" s="300" t="n">
        <f aca="false">[14]98_CO2eq1!$E$12*1000</f>
        <v>1435.2525031</v>
      </c>
      <c r="E11" s="1764" t="e">
        <f aca="false">CalcDif(D11,C11)</f>
        <v>#VALUE!</v>
      </c>
      <c r="F11" s="300" t="n">
        <v>1.8</v>
      </c>
      <c r="G11" s="300" t="n">
        <f aca="false">[14]98_CO2eq1!$F$12*1000</f>
        <v>1.7887882761</v>
      </c>
      <c r="H11" s="1764" t="e">
        <f aca="false">CalcDif(G11,F11)</f>
        <v>#VALUE!</v>
      </c>
      <c r="I11" s="74" t="n">
        <v>2</v>
      </c>
      <c r="J11" s="74" t="n">
        <f aca="false">[14]98_CO2eq1!$G$12*1000</f>
        <v>3.468111546</v>
      </c>
      <c r="K11" s="1765" t="e">
        <f aca="false">CalcDif(J11,I11)</f>
        <v>#VALUE!</v>
      </c>
    </row>
    <row r="12" customFormat="false" ht="12" hidden="false" customHeight="false" outlineLevel="0" collapsed="false">
      <c r="A12" s="2376" t="s">
        <v>1655</v>
      </c>
      <c r="B12" s="2378" t="s">
        <v>1656</v>
      </c>
      <c r="C12" s="300" t="n">
        <v>4892.8</v>
      </c>
      <c r="D12" s="300" t="n">
        <f aca="false">[14]98_CO2eq1!$E$29*1000</f>
        <v>4548.05538222402</v>
      </c>
      <c r="E12" s="1764" t="e">
        <f aca="false">CalcDif(D12,C12)</f>
        <v>#VALUE!</v>
      </c>
      <c r="F12" s="300" t="n">
        <v>9</v>
      </c>
      <c r="G12" s="300" t="n">
        <f aca="false">[14]98_CO2eq1!$F$29*1000</f>
        <v>8.79180421762062</v>
      </c>
      <c r="H12" s="1764" t="e">
        <f aca="false">CalcDif(G12,F12)</f>
        <v>#VALUE!</v>
      </c>
      <c r="I12" s="74" t="n">
        <v>9.9</v>
      </c>
      <c r="J12" s="74" t="n">
        <f aca="false">[14]98_CO2eq1!$G$29*1000</f>
        <v>9.49119545104664</v>
      </c>
      <c r="K12" s="1765" t="e">
        <f aca="false">CalcDif(J12,I12)</f>
        <v>#VALUE!</v>
      </c>
    </row>
    <row r="13" customFormat="false" ht="12" hidden="false" customHeight="false" outlineLevel="0" collapsed="false">
      <c r="A13" s="2376" t="s">
        <v>1657</v>
      </c>
      <c r="B13" s="1757" t="s">
        <v>1658</v>
      </c>
      <c r="C13" s="300" t="n">
        <v>14672.3</v>
      </c>
      <c r="D13" s="300" t="n">
        <f aca="false">[14]98_CO2eq1!$E$39*1000</f>
        <v>14716.24831655</v>
      </c>
      <c r="E13" s="1764" t="e">
        <f aca="false">CalcDif(D13,C13)</f>
        <v>#VALUE!</v>
      </c>
      <c r="F13" s="300" t="n">
        <v>51.8</v>
      </c>
      <c r="G13" s="300" t="n">
        <f aca="false">[14]98_CO2eq1!$F$39*1000</f>
        <v>51.7815599168237</v>
      </c>
      <c r="H13" s="1764" t="e">
        <f aca="false">CalcDif(G13,F13)</f>
        <v>#VALUE!</v>
      </c>
      <c r="I13" s="74" t="n">
        <v>625.1</v>
      </c>
      <c r="J13" s="74" t="n">
        <f aca="false">[14]98_CO2eq1!$G$39*1000</f>
        <v>624.982816733479</v>
      </c>
      <c r="K13" s="1765" t="e">
        <f aca="false">CalcDif(J13,I13)</f>
        <v>#VALUE!</v>
      </c>
    </row>
    <row r="14" customFormat="false" ht="12" hidden="false" customHeight="false" outlineLevel="0" collapsed="false">
      <c r="A14" s="2376" t="s">
        <v>1659</v>
      </c>
      <c r="B14" s="1757" t="s">
        <v>1660</v>
      </c>
      <c r="C14" s="300" t="n">
        <v>19401.8</v>
      </c>
      <c r="D14" s="300" t="n">
        <f aca="false">[14]98_CO2eq1!$E$53*1000</f>
        <v>19444.7315074581</v>
      </c>
      <c r="E14" s="1764" t="e">
        <f aca="false">CalcDif(D14,C14)</f>
        <v>#VALUE!</v>
      </c>
      <c r="F14" s="300" t="n">
        <v>55.1</v>
      </c>
      <c r="G14" s="300" t="n">
        <f aca="false">[14]98_CO2eq1!$F$53*1000</f>
        <v>53.2840809836066</v>
      </c>
      <c r="H14" s="1764" t="e">
        <f aca="false">CalcDif(G14,F14)</f>
        <v>#VALUE!</v>
      </c>
      <c r="I14" s="74" t="n">
        <v>56.1</v>
      </c>
      <c r="J14" s="74" t="n">
        <f aca="false">[14]98_CO2eq1!$G$53*1000</f>
        <v>55.7179472833724</v>
      </c>
      <c r="K14" s="1765" t="e">
        <f aca="false">CalcDif(J14,I14)</f>
        <v>#VALUE!</v>
      </c>
    </row>
    <row r="15" customFormat="false" ht="12" hidden="false" customHeight="false" outlineLevel="0" collapsed="false">
      <c r="A15" s="2376" t="s">
        <v>1661</v>
      </c>
      <c r="B15" s="1757" t="s">
        <v>697</v>
      </c>
      <c r="C15" s="300" t="n">
        <v>731</v>
      </c>
      <c r="D15" s="300" t="n">
        <f aca="false">[14]98_CO2eq1!$E$68*1000</f>
        <v>659.503979548</v>
      </c>
      <c r="E15" s="1764" t="e">
        <f aca="false">CalcDif(D15,C15)</f>
        <v>#VALUE!</v>
      </c>
      <c r="F15" s="300" t="n">
        <v>7.6</v>
      </c>
      <c r="G15" s="300" t="n">
        <f aca="false">[14]98_CO2eq1!$F$68*1000</f>
        <v>7.571256</v>
      </c>
      <c r="H15" s="1764" t="e">
        <f aca="false">CalcDif(G15,F15)</f>
        <v>#VALUE!</v>
      </c>
      <c r="I15" s="74" t="n">
        <v>8.5</v>
      </c>
      <c r="J15" s="74" t="n">
        <f aca="false">[14]98_CO2eq1!$G$68*1000</f>
        <v>6.622113017016</v>
      </c>
      <c r="K15" s="1765" t="e">
        <f aca="false">CalcDif(J15,I15)</f>
        <v>#VALUE!</v>
      </c>
    </row>
    <row r="16" customFormat="false" ht="12" hidden="false" customHeight="false" outlineLevel="0" collapsed="false">
      <c r="A16" s="2376" t="s">
        <v>1662</v>
      </c>
      <c r="B16" s="2379" t="s">
        <v>1603</v>
      </c>
      <c r="C16" s="300" t="n">
        <v>76</v>
      </c>
      <c r="D16" s="300" t="n">
        <f aca="false">D18</f>
        <v>91.2375</v>
      </c>
      <c r="E16" s="1764" t="e">
        <f aca="false">CalcDif(D16,C16)</f>
        <v>#VALUE!</v>
      </c>
      <c r="F16" s="300" t="n">
        <v>262</v>
      </c>
      <c r="G16" s="300" t="n">
        <f aca="false">G18</f>
        <v>262.061625</v>
      </c>
      <c r="H16" s="1764" t="e">
        <f aca="false">CalcDif(G16,F16)</f>
        <v>#VALUE!</v>
      </c>
      <c r="I16" s="26" t="s">
        <v>77</v>
      </c>
      <c r="J16" s="300" t="n">
        <f aca="false">J18</f>
        <v>0.01922</v>
      </c>
      <c r="K16" s="1765" t="e">
        <f aca="false">CalcDif(J16,I16)</f>
        <v>#VALUE!</v>
      </c>
    </row>
    <row r="17" customFormat="false" ht="12" hidden="false" customHeight="false" outlineLevel="0" collapsed="false">
      <c r="A17" s="2376" t="s">
        <v>1663</v>
      </c>
      <c r="B17" s="2379" t="s">
        <v>1664</v>
      </c>
      <c r="C17" s="238" t="s">
        <v>43</v>
      </c>
      <c r="D17" s="238" t="s">
        <v>43</v>
      </c>
      <c r="E17" s="1764" t="e">
        <f aca="false">CalcDif(D17,C17)</f>
        <v>#VALUE!</v>
      </c>
      <c r="F17" s="238" t="s">
        <v>43</v>
      </c>
      <c r="G17" s="238" t="s">
        <v>43</v>
      </c>
      <c r="H17" s="1764" t="e">
        <f aca="false">CalcDif(G17,F17)</f>
        <v>#VALUE!</v>
      </c>
      <c r="I17" s="26" t="s">
        <v>43</v>
      </c>
      <c r="J17" s="26" t="s">
        <v>43</v>
      </c>
      <c r="K17" s="1765" t="e">
        <f aca="false">CalcDif(J17,I17)</f>
        <v>#VALUE!</v>
      </c>
    </row>
    <row r="18" customFormat="false" ht="12.75" hidden="false" customHeight="false" outlineLevel="0" collapsed="false">
      <c r="A18" s="2380" t="s">
        <v>1665</v>
      </c>
      <c r="B18" s="2381" t="s">
        <v>1666</v>
      </c>
      <c r="C18" s="794" t="n">
        <v>76</v>
      </c>
      <c r="D18" s="794" t="n">
        <f aca="false">[14]98_CO2eq1!$E$72*1000</f>
        <v>91.2375</v>
      </c>
      <c r="E18" s="1779" t="e">
        <f aca="false">CalcDif(D18,C18)</f>
        <v>#VALUE!</v>
      </c>
      <c r="F18" s="794" t="n">
        <v>262</v>
      </c>
      <c r="G18" s="794" t="n">
        <f aca="false">[14]98_CO2eq1!$F$72*1000</f>
        <v>262.061625</v>
      </c>
      <c r="H18" s="1779" t="e">
        <f aca="false">CalcDif(G18,F18)</f>
        <v>#VALUE!</v>
      </c>
      <c r="I18" s="61" t="s">
        <v>77</v>
      </c>
      <c r="J18" s="794" t="n">
        <f aca="false">[14]98_CO2eq1!$G$72*1000</f>
        <v>0.01922</v>
      </c>
      <c r="K18" s="2008" t="e">
        <f aca="false">CalcDif(J18,I18)</f>
        <v>#VALUE!</v>
      </c>
    </row>
    <row r="19" customFormat="false" ht="12" hidden="false" customHeight="false" outlineLevel="0" collapsed="false">
      <c r="A19" s="2374" t="s">
        <v>1468</v>
      </c>
      <c r="B19" s="2382"/>
      <c r="C19" s="763" t="n">
        <v>2212.4</v>
      </c>
      <c r="D19" s="763" t="n">
        <f aca="false">SUM(D20:D24)</f>
        <v>1748.5354078288</v>
      </c>
      <c r="E19" s="1943" t="e">
        <f aca="false">CalcDif(D19,C19)</f>
        <v>#VALUE!</v>
      </c>
      <c r="F19" s="763" t="n">
        <v>8.8</v>
      </c>
      <c r="G19" s="763" t="n">
        <f aca="false">SUM(G20:G24)</f>
        <v>8.796176687844</v>
      </c>
      <c r="H19" s="1943" t="e">
        <f aca="false">CalcDif(G19,F19)</f>
        <v>#VALUE!</v>
      </c>
      <c r="I19" s="763" t="n">
        <v>96.7</v>
      </c>
      <c r="J19" s="763" t="n">
        <f aca="false">SUM(J20:J24)</f>
        <v>96.721961660904</v>
      </c>
      <c r="K19" s="1944" t="e">
        <f aca="false">CalcDif(J19,I19)</f>
        <v>#VALUE!</v>
      </c>
    </row>
    <row r="20" customFormat="false" ht="12" hidden="false" customHeight="false" outlineLevel="0" collapsed="false">
      <c r="A20" s="2376" t="s">
        <v>1667</v>
      </c>
      <c r="B20" s="2383" t="s">
        <v>1605</v>
      </c>
      <c r="C20" s="300" t="n">
        <v>2071</v>
      </c>
      <c r="D20" s="300" t="n">
        <f aca="false">[14]98_CO2eq2!$E$11*1000</f>
        <v>1607.398126062</v>
      </c>
      <c r="E20" s="1764" t="e">
        <f aca="false">CalcDif(D20,C20)</f>
        <v>#VALUE!</v>
      </c>
      <c r="F20" s="300" t="n">
        <v>0.357</v>
      </c>
      <c r="G20" s="300" t="n">
        <f aca="false">[14]98_CO2eq2!$F$11*1000</f>
        <v>0.35395521</v>
      </c>
      <c r="H20" s="1764" t="e">
        <f aca="false">CalcDif(G20,F20)</f>
        <v>#VALUE!</v>
      </c>
      <c r="I20" s="26" t="s">
        <v>43</v>
      </c>
      <c r="J20" s="26" t="s">
        <v>43</v>
      </c>
      <c r="K20" s="1765" t="e">
        <f aca="false">CalcDif(J20,I20)</f>
        <v>#VALUE!</v>
      </c>
    </row>
    <row r="21" customFormat="false" ht="12" hidden="false" customHeight="false" outlineLevel="0" collapsed="false">
      <c r="A21" s="2376" t="s">
        <v>1668</v>
      </c>
      <c r="B21" s="2379" t="s">
        <v>1606</v>
      </c>
      <c r="C21" s="300" t="n">
        <v>13</v>
      </c>
      <c r="D21" s="300" t="n">
        <f aca="false">[14]98_CO2eq2!$E$15*1000</f>
        <v>13</v>
      </c>
      <c r="E21" s="1764" t="e">
        <f aca="false">CalcDif(D21,C21)</f>
        <v>#VALUE!</v>
      </c>
      <c r="F21" s="300" t="n">
        <v>8.1</v>
      </c>
      <c r="G21" s="300" t="n">
        <f aca="false">[14]98_CO2eq2!$F$15*1000</f>
        <v>8.085</v>
      </c>
      <c r="H21" s="1764" t="e">
        <f aca="false">CalcDif(G21,F21)</f>
        <v>#VALUE!</v>
      </c>
      <c r="I21" s="74" t="n">
        <v>96.7</v>
      </c>
      <c r="J21" s="74" t="n">
        <f aca="false">[14]98_CO2eq2!$G$15*1000</f>
        <v>96.72</v>
      </c>
      <c r="K21" s="1765" t="e">
        <f aca="false">CalcDif(J21,I21)</f>
        <v>#VALUE!</v>
      </c>
    </row>
    <row r="22" customFormat="false" ht="12" hidden="false" customHeight="false" outlineLevel="0" collapsed="false">
      <c r="A22" s="2376" t="s">
        <v>1669</v>
      </c>
      <c r="B22" s="2379" t="s">
        <v>1608</v>
      </c>
      <c r="C22" s="300" t="n">
        <v>127.4</v>
      </c>
      <c r="D22" s="300" t="n">
        <f aca="false">[14]98_CO2eq2!$E$19*1000</f>
        <v>127.1372817668</v>
      </c>
      <c r="E22" s="1764" t="e">
        <f aca="false">CalcDif(D22,C22)</f>
        <v>#VALUE!</v>
      </c>
      <c r="F22" s="238" t="s">
        <v>77</v>
      </c>
      <c r="G22" s="2384" t="n">
        <f aca="false">[14]98_CO2eq2!$F$19*1000</f>
        <v>0.000221477844</v>
      </c>
      <c r="H22" s="1764" t="e">
        <f aca="false">CalcDif(G22,F22)</f>
        <v>#VALUE!</v>
      </c>
      <c r="I22" s="26" t="s">
        <v>77</v>
      </c>
      <c r="J22" s="710" t="n">
        <f aca="false">[14]98_CO2eq2!$G$19*1000</f>
        <v>0.001961660904</v>
      </c>
      <c r="K22" s="1765" t="e">
        <f aca="false">CalcDif(J22,I22)</f>
        <v>#VALUE!</v>
      </c>
    </row>
    <row r="23" customFormat="false" ht="12" hidden="false" customHeight="false" outlineLevel="0" collapsed="false">
      <c r="A23" s="2376" t="s">
        <v>1670</v>
      </c>
      <c r="B23" s="2379" t="s">
        <v>1610</v>
      </c>
      <c r="C23" s="238" t="s">
        <v>43</v>
      </c>
      <c r="D23" s="238" t="s">
        <v>43</v>
      </c>
      <c r="E23" s="1764" t="e">
        <f aca="false">CalcDif(D23,C23)</f>
        <v>#VALUE!</v>
      </c>
      <c r="F23" s="697"/>
      <c r="G23" s="697"/>
      <c r="H23" s="2385"/>
      <c r="I23" s="697"/>
      <c r="J23" s="697"/>
      <c r="K23" s="2386"/>
    </row>
    <row r="24" customFormat="false" ht="12.75" hidden="false" customHeight="false" outlineLevel="0" collapsed="false">
      <c r="A24" s="2380" t="s">
        <v>1671</v>
      </c>
      <c r="B24" s="2381" t="s">
        <v>479</v>
      </c>
      <c r="C24" s="794" t="n">
        <v>1</v>
      </c>
      <c r="D24" s="794" t="n">
        <f aca="false">[14]98_CO2eq2!$E$23*1000</f>
        <v>1</v>
      </c>
      <c r="E24" s="1779" t="e">
        <f aca="false">CalcDif(D24,C24)</f>
        <v>#VALUE!</v>
      </c>
      <c r="F24" s="794" t="n">
        <v>0.357</v>
      </c>
      <c r="G24" s="794" t="n">
        <f aca="false">[14]98_CO2eq2!$F$23*1000</f>
        <v>0.357</v>
      </c>
      <c r="H24" s="1779" t="e">
        <f aca="false">CalcDif(G24,F24)</f>
        <v>#VALUE!</v>
      </c>
      <c r="I24" s="61" t="s">
        <v>43</v>
      </c>
      <c r="J24" s="61" t="s">
        <v>43</v>
      </c>
      <c r="K24" s="2008" t="e">
        <f aca="false">CalcDif(J24,I24)</f>
        <v>#VALUE!</v>
      </c>
    </row>
    <row r="25" customFormat="false" ht="12.75" hidden="false" customHeight="false" outlineLevel="0" collapsed="false">
      <c r="A25" s="2387" t="s">
        <v>1487</v>
      </c>
      <c r="B25" s="2388"/>
      <c r="C25" s="1641"/>
      <c r="D25" s="1641"/>
      <c r="E25" s="2022"/>
      <c r="F25" s="2389"/>
      <c r="G25" s="2389"/>
      <c r="H25" s="2390"/>
      <c r="I25" s="1641" t="n">
        <v>120.3</v>
      </c>
      <c r="J25" s="1641" t="n">
        <f aca="false">[14]98_CO2eq2!$G$26*1000</f>
        <v>120.28</v>
      </c>
      <c r="K25" s="2016" t="e">
        <f aca="false">CalcDif(J25,I25)</f>
        <v>#VALUE!</v>
      </c>
    </row>
    <row r="26" customFormat="false" ht="12" hidden="false" customHeight="false" outlineLevel="0" collapsed="false">
      <c r="A26" s="2374" t="s">
        <v>1488</v>
      </c>
      <c r="B26" s="2391"/>
      <c r="C26" s="763"/>
      <c r="D26" s="763"/>
      <c r="E26" s="1753"/>
      <c r="F26" s="782" t="n">
        <v>2928.8</v>
      </c>
      <c r="G26" s="782" t="n">
        <f aca="false">SUM(G27:G33)</f>
        <v>2930.93365419716</v>
      </c>
      <c r="H26" s="1753" t="e">
        <f aca="false">CalcDif(G26,F26)</f>
        <v>#VALUE!</v>
      </c>
      <c r="I26" s="782" t="n">
        <v>2611.1</v>
      </c>
      <c r="J26" s="782" t="n">
        <f aca="false">SUM(J27:J33)</f>
        <v>2610.98310315768</v>
      </c>
      <c r="K26" s="2393" t="e">
        <f aca="false">CalcDif(J26,I26)</f>
        <v>#VALUE!</v>
      </c>
    </row>
    <row r="27" customFormat="false" ht="12" hidden="false" customHeight="false" outlineLevel="0" collapsed="false">
      <c r="A27" s="2376" t="s">
        <v>1672</v>
      </c>
      <c r="B27" s="2394" t="s">
        <v>1627</v>
      </c>
      <c r="C27" s="2479"/>
      <c r="D27" s="2395"/>
      <c r="E27" s="2395"/>
      <c r="F27" s="300" t="n">
        <v>2527.2</v>
      </c>
      <c r="G27" s="300" t="n">
        <f aca="false">[14]98_CO2eq2!$F$34*1000</f>
        <v>2529.38203287867</v>
      </c>
      <c r="H27" s="1758" t="e">
        <f aca="false">CalcDif(G27,F27)</f>
        <v>#VALUE!</v>
      </c>
      <c r="I27" s="2174"/>
      <c r="J27" s="2174"/>
      <c r="K27" s="2396"/>
    </row>
    <row r="28" customFormat="false" ht="12" hidden="false" customHeight="false" outlineLevel="0" collapsed="false">
      <c r="A28" s="2376" t="s">
        <v>1673</v>
      </c>
      <c r="B28" s="1757" t="s">
        <v>1628</v>
      </c>
      <c r="C28" s="2480"/>
      <c r="D28" s="2385"/>
      <c r="E28" s="2385"/>
      <c r="F28" s="74" t="n">
        <v>401.6</v>
      </c>
      <c r="G28" s="74" t="n">
        <f aca="false">[14]98_CO2eq2!$F$43*1000</f>
        <v>401.551621318495</v>
      </c>
      <c r="H28" s="1764" t="e">
        <f aca="false">CalcDif(G28,F28)</f>
        <v>#VALUE!</v>
      </c>
      <c r="I28" s="74" t="n">
        <v>425.6</v>
      </c>
      <c r="J28" s="74" t="n">
        <f aca="false">[14]98_CO2eq2!$G$43*1000</f>
        <v>425.700975423716</v>
      </c>
      <c r="K28" s="1765" t="e">
        <f aca="false">CalcDif(J28,I28)</f>
        <v>#VALUE!</v>
      </c>
    </row>
    <row r="29" customFormat="false" ht="12" hidden="false" customHeight="false" outlineLevel="0" collapsed="false">
      <c r="A29" s="2376" t="s">
        <v>1674</v>
      </c>
      <c r="B29" s="1757" t="s">
        <v>944</v>
      </c>
      <c r="C29" s="2480"/>
      <c r="D29" s="2385"/>
      <c r="E29" s="2385"/>
      <c r="F29" s="26" t="s">
        <v>43</v>
      </c>
      <c r="G29" s="26" t="s">
        <v>43</v>
      </c>
      <c r="H29" s="1764" t="e">
        <f aca="false">CalcDif(G29,F29)</f>
        <v>#VALUE!</v>
      </c>
      <c r="I29" s="2397"/>
      <c r="J29" s="2397"/>
      <c r="K29" s="1871"/>
    </row>
    <row r="30" customFormat="false" ht="13.5" hidden="false" customHeight="false" outlineLevel="0" collapsed="false">
      <c r="A30" s="2376" t="s">
        <v>1675</v>
      </c>
      <c r="B30" s="1757" t="s">
        <v>1676</v>
      </c>
      <c r="C30" s="26" t="s">
        <v>77</v>
      </c>
      <c r="D30" s="26" t="s">
        <v>77</v>
      </c>
      <c r="E30" s="1764" t="e">
        <f aca="false">CalcDif(D30,C30)</f>
        <v>#VALUE!</v>
      </c>
      <c r="F30" s="26" t="s">
        <v>77</v>
      </c>
      <c r="G30" s="26" t="s">
        <v>77</v>
      </c>
      <c r="H30" s="1764" t="e">
        <f aca="false">CalcDif(G30,F30)</f>
        <v>#VALUE!</v>
      </c>
      <c r="I30" s="74" t="n">
        <v>2185.5</v>
      </c>
      <c r="J30" s="74" t="n">
        <f aca="false">[14]98_CO2eq2!$G$52*1000</f>
        <v>2185.28212773396</v>
      </c>
      <c r="K30" s="1765" t="e">
        <f aca="false">CalcDif(J30,I30)</f>
        <v>#VALUE!</v>
      </c>
    </row>
    <row r="31" customFormat="false" ht="12" hidden="false" customHeight="false" outlineLevel="0" collapsed="false">
      <c r="A31" s="2376" t="s">
        <v>1677</v>
      </c>
      <c r="B31" s="1757" t="s">
        <v>1042</v>
      </c>
      <c r="C31" s="2480"/>
      <c r="D31" s="2385"/>
      <c r="E31" s="2385"/>
      <c r="F31" s="26" t="s">
        <v>43</v>
      </c>
      <c r="G31" s="26" t="s">
        <v>43</v>
      </c>
      <c r="H31" s="1764" t="e">
        <f aca="false">CalcDif(G31,F31)</f>
        <v>#VALUE!</v>
      </c>
      <c r="I31" s="26" t="s">
        <v>43</v>
      </c>
      <c r="J31" s="26" t="s">
        <v>43</v>
      </c>
      <c r="K31" s="1765" t="e">
        <f aca="false">CalcDif(J31,I31)</f>
        <v>#VALUE!</v>
      </c>
    </row>
    <row r="32" customFormat="false" ht="12" hidden="false" customHeight="false" outlineLevel="0" collapsed="false">
      <c r="A32" s="2376" t="s">
        <v>1678</v>
      </c>
      <c r="B32" s="1757" t="s">
        <v>1059</v>
      </c>
      <c r="C32" s="2480"/>
      <c r="D32" s="2385"/>
      <c r="E32" s="2385"/>
      <c r="F32" s="26" t="s">
        <v>77</v>
      </c>
      <c r="G32" s="26" t="s">
        <v>77</v>
      </c>
      <c r="H32" s="1764" t="e">
        <f aca="false">CalcDif(G32,F32)</f>
        <v>#VALUE!</v>
      </c>
      <c r="I32" s="26" t="s">
        <v>77</v>
      </c>
      <c r="J32" s="26" t="s">
        <v>77</v>
      </c>
      <c r="K32" s="1765" t="e">
        <f aca="false">CalcDif(J32,I32)</f>
        <v>#VALUE!</v>
      </c>
    </row>
    <row r="33" customFormat="false" ht="12.75" hidden="false" customHeight="false" outlineLevel="0" collapsed="false">
      <c r="A33" s="2398" t="s">
        <v>1679</v>
      </c>
      <c r="B33" s="2399" t="s">
        <v>479</v>
      </c>
      <c r="C33" s="2481"/>
      <c r="D33" s="2400"/>
      <c r="E33" s="2400"/>
      <c r="F33" s="61" t="s">
        <v>43</v>
      </c>
      <c r="G33" s="61" t="s">
        <v>43</v>
      </c>
      <c r="H33" s="1779" t="e">
        <f aca="false">CalcDif(G33,F33)</f>
        <v>#VALUE!</v>
      </c>
      <c r="I33" s="61" t="s">
        <v>43</v>
      </c>
      <c r="J33" s="61" t="s">
        <v>43</v>
      </c>
      <c r="K33" s="2008" t="e">
        <f aca="false">CalcDif(J33,I33)</f>
        <v>#VALUE!</v>
      </c>
    </row>
    <row r="34" customFormat="false" ht="14.25" hidden="false" customHeight="false" outlineLevel="0" collapsed="false">
      <c r="A34" s="1857" t="s">
        <v>1680</v>
      </c>
      <c r="B34" s="2401"/>
      <c r="C34" s="763" t="n">
        <v>-4570</v>
      </c>
      <c r="D34" s="763" t="n">
        <f aca="false">SUM(D35:D39)</f>
        <v>-4570.5</v>
      </c>
      <c r="E34" s="1943" t="e">
        <f aca="false">CalcDif(D34,C34)</f>
        <v>#VALUE!</v>
      </c>
      <c r="F34" s="2392" t="s">
        <v>43</v>
      </c>
      <c r="G34" s="2392" t="s">
        <v>43</v>
      </c>
      <c r="H34" s="1943"/>
      <c r="I34" s="2392" t="s">
        <v>43</v>
      </c>
      <c r="J34" s="2392" t="s">
        <v>43</v>
      </c>
      <c r="K34" s="1944"/>
    </row>
    <row r="35" customFormat="false" ht="12" hidden="false" customHeight="false" outlineLevel="0" collapsed="false">
      <c r="A35" s="2376" t="s">
        <v>1681</v>
      </c>
      <c r="B35" s="2402" t="s">
        <v>1132</v>
      </c>
      <c r="C35" s="1028" t="n">
        <v>-4570</v>
      </c>
      <c r="D35" s="1028" t="n">
        <f aca="false">[14]98_CO2eq2!$E$56*1000</f>
        <v>-4570.5</v>
      </c>
      <c r="E35" s="1764" t="e">
        <f aca="false">CalcDif(D35,C35)</f>
        <v>#VALUE!</v>
      </c>
      <c r="F35" s="2403"/>
      <c r="G35" s="2403"/>
      <c r="H35" s="2385"/>
      <c r="I35" s="697"/>
      <c r="J35" s="697"/>
      <c r="K35" s="2386"/>
    </row>
    <row r="36" customFormat="false" ht="12" hidden="false" customHeight="false" outlineLevel="0" collapsed="false">
      <c r="A36" s="2376" t="s">
        <v>1682</v>
      </c>
      <c r="B36" s="1757" t="s">
        <v>1190</v>
      </c>
      <c r="C36" s="26" t="s">
        <v>47</v>
      </c>
      <c r="D36" s="26" t="s">
        <v>47</v>
      </c>
      <c r="E36" s="1764" t="e">
        <f aca="false">CalcDif(D36,C36)</f>
        <v>#VALUE!</v>
      </c>
      <c r="F36" s="26" t="s">
        <v>43</v>
      </c>
      <c r="G36" s="26" t="s">
        <v>43</v>
      </c>
      <c r="H36" s="1764" t="e">
        <f aca="false">CalcDif(G36,F36)</f>
        <v>#VALUE!</v>
      </c>
      <c r="I36" s="26" t="s">
        <v>43</v>
      </c>
      <c r="J36" s="26" t="s">
        <v>43</v>
      </c>
      <c r="K36" s="1765" t="e">
        <f aca="false">CalcDif(J36,I36)</f>
        <v>#VALUE!</v>
      </c>
    </row>
    <row r="37" customFormat="false" ht="12" hidden="false" customHeight="false" outlineLevel="0" collapsed="false">
      <c r="A37" s="2376" t="s">
        <v>1683</v>
      </c>
      <c r="B37" s="1757" t="s">
        <v>1684</v>
      </c>
      <c r="C37" s="26" t="s">
        <v>47</v>
      </c>
      <c r="D37" s="26" t="s">
        <v>47</v>
      </c>
      <c r="E37" s="1764" t="e">
        <f aca="false">CalcDif(D37,C37)</f>
        <v>#VALUE!</v>
      </c>
      <c r="F37" s="697"/>
      <c r="G37" s="697"/>
      <c r="H37" s="2385"/>
      <c r="I37" s="697"/>
      <c r="J37" s="697"/>
      <c r="K37" s="2386"/>
    </row>
    <row r="38" customFormat="false" ht="13.5" hidden="false" customHeight="false" outlineLevel="0" collapsed="false">
      <c r="A38" s="2376" t="s">
        <v>1685</v>
      </c>
      <c r="B38" s="1757" t="s">
        <v>1686</v>
      </c>
      <c r="C38" s="26" t="s">
        <v>77</v>
      </c>
      <c r="D38" s="26" t="s">
        <v>77</v>
      </c>
      <c r="E38" s="1764" t="e">
        <f aca="false">CalcDif(D38,C38)</f>
        <v>#VALUE!</v>
      </c>
      <c r="F38" s="697"/>
      <c r="G38" s="697"/>
      <c r="H38" s="2385"/>
      <c r="I38" s="697"/>
      <c r="J38" s="697"/>
      <c r="K38" s="2386"/>
    </row>
    <row r="39" customFormat="false" ht="12.75" hidden="false" customHeight="false" outlineLevel="0" collapsed="false">
      <c r="A39" s="2380" t="s">
        <v>1687</v>
      </c>
      <c r="B39" s="2399" t="s">
        <v>697</v>
      </c>
      <c r="C39" s="61" t="s">
        <v>43</v>
      </c>
      <c r="D39" s="61" t="s">
        <v>43</v>
      </c>
      <c r="E39" s="1779" t="e">
        <f aca="false">CalcDif(D39,C39)</f>
        <v>#VALUE!</v>
      </c>
      <c r="F39" s="335" t="s">
        <v>43</v>
      </c>
      <c r="G39" s="335" t="s">
        <v>43</v>
      </c>
      <c r="H39" s="1779" t="e">
        <f aca="false">CalcDif(G39,F39)</f>
        <v>#VALUE!</v>
      </c>
      <c r="I39" s="335" t="s">
        <v>43</v>
      </c>
      <c r="J39" s="335" t="s">
        <v>43</v>
      </c>
      <c r="K39" s="2008" t="e">
        <f aca="false">CalcDif(J39,I39)</f>
        <v>#VALUE!</v>
      </c>
    </row>
    <row r="40" customFormat="false" ht="12" hidden="false" customHeight="false" outlineLevel="0" collapsed="false">
      <c r="A40" s="2404"/>
      <c r="B40" s="1799"/>
      <c r="C40" s="2405"/>
      <c r="D40" s="2406"/>
      <c r="E40" s="1187"/>
      <c r="F40" s="2405"/>
      <c r="G40" s="2406"/>
      <c r="H40" s="1187"/>
      <c r="I40" s="2405"/>
      <c r="J40" s="2406"/>
      <c r="K40" s="1187"/>
    </row>
    <row r="41" customFormat="false" ht="13.5" hidden="false" customHeight="false" outlineLevel="0" collapsed="false">
      <c r="A41" s="2407" t="s">
        <v>1688</v>
      </c>
    </row>
    <row r="42" customFormat="false" ht="12" hidden="false" customHeight="false" outlineLevel="0" collapsed="false">
      <c r="A42" s="2359" t="s">
        <v>1689</v>
      </c>
    </row>
    <row r="43" customFormat="false" ht="13.5" hidden="false" customHeight="false" outlineLevel="0" collapsed="false">
      <c r="A43" s="2408" t="s">
        <v>1690</v>
      </c>
    </row>
    <row r="44" customFormat="false" ht="13.5" hidden="false" customHeight="false" outlineLevel="0" collapsed="false">
      <c r="A44" s="2409" t="s">
        <v>169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68.16"/>
    <col collapsed="false" customWidth="true" hidden="false" outlineLevel="0" max="3" min="3" style="2359" width="15.16"/>
    <col collapsed="false" customWidth="true" hidden="false" outlineLevel="0" max="4" min="4" style="2359" width="14.99"/>
    <col collapsed="false" customWidth="true" hidden="false" outlineLevel="0" max="5" min="5" style="2359" width="15.82"/>
    <col collapsed="false" customWidth="true" hidden="false" outlineLevel="0" max="6" min="6" style="2359" width="14.99"/>
    <col collapsed="false" customWidth="true" hidden="false" outlineLevel="0" max="7" min="7" style="2359" width="14.82"/>
    <col collapsed="false" customWidth="true" hidden="false" outlineLevel="0" max="8" min="8" style="2359" width="15.99"/>
    <col collapsed="false" customWidth="true" hidden="false" outlineLevel="0" max="9" min="9" style="2359" width="16.83"/>
    <col collapsed="false" customWidth="true" hidden="false" outlineLevel="0" max="10" min="10" style="2359" width="14.99"/>
    <col collapsed="false" customWidth="true" hidden="false" outlineLevel="0" max="11" min="11" style="2359" width="16.99"/>
    <col collapsed="false" customWidth="false" hidden="false" outlineLevel="0" max="257" min="12" style="2031" width="9.32"/>
  </cols>
  <sheetData>
    <row r="1" customFormat="false" ht="15.75" hidden="false" customHeight="false" outlineLevel="0" collapsed="false">
      <c r="A1" s="4" t="s">
        <v>1647</v>
      </c>
      <c r="B1" s="0"/>
      <c r="C1" s="0"/>
      <c r="D1" s="0"/>
      <c r="E1" s="0"/>
      <c r="F1" s="1076"/>
      <c r="G1" s="1076"/>
      <c r="H1" s="1076"/>
      <c r="I1" s="1076"/>
      <c r="J1" s="2360"/>
      <c r="K1" s="605" t="str">
        <f aca="false">CRF_CountryName</f>
        <v>Switzerland</v>
      </c>
    </row>
    <row r="2" customFormat="false" ht="15.75" hidden="false" customHeight="false" outlineLevel="0" collapsed="false">
      <c r="B2" s="2362" t="s">
        <v>1648</v>
      </c>
      <c r="C2" s="2363" t="n">
        <v>1998</v>
      </c>
      <c r="D2" s="1076"/>
      <c r="E2" s="1076"/>
      <c r="F2" s="1076"/>
      <c r="G2" s="1076"/>
      <c r="H2" s="1076"/>
      <c r="I2" s="1076"/>
      <c r="K2" s="605" t="n">
        <f aca="false">CRF_InventoryYear</f>
        <v>2001</v>
      </c>
    </row>
    <row r="3" customFormat="false" ht="15.75" hidden="false" customHeight="false" outlineLevel="0" collapsed="false">
      <c r="A3" s="4" t="s">
        <v>59</v>
      </c>
      <c r="B3" s="1076"/>
      <c r="C3" s="1076"/>
      <c r="D3" s="1076"/>
      <c r="E3" s="1076"/>
      <c r="F3" s="1076"/>
      <c r="G3" s="1076"/>
      <c r="H3" s="1076"/>
      <c r="I3" s="1076"/>
      <c r="K3" s="1892" t="str">
        <f aca="false">CRF_Submission</f>
        <v>Submission 2003</v>
      </c>
    </row>
    <row r="4" customFormat="false" ht="16.5" hidden="false" customHeight="false" outlineLevel="0" collapsed="false">
      <c r="A4" s="2365"/>
      <c r="B4" s="107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2.75" hidden="false" customHeight="false" outlineLevel="0" collapsed="false">
      <c r="A8" s="2374" t="s">
        <v>1500</v>
      </c>
      <c r="B8" s="2382"/>
      <c r="C8" s="763" t="n">
        <v>1394</v>
      </c>
      <c r="D8" s="2392" t="n">
        <f aca="false">SUM(D9:D12)</f>
        <v>1955.8234627424</v>
      </c>
      <c r="E8" s="1943" t="e">
        <f aca="false">CalcDif(D8,C8)</f>
        <v>#VALUE!</v>
      </c>
      <c r="F8" s="763" t="n">
        <v>1336.1</v>
      </c>
      <c r="G8" s="2392" t="n">
        <f aca="false">SUM(G9:G12)</f>
        <v>1169.02038953521</v>
      </c>
      <c r="H8" s="1943" t="e">
        <f aca="false">CalcDif(G8,F8)</f>
        <v>#VALUE!</v>
      </c>
      <c r="I8" s="763" t="n">
        <v>96.7</v>
      </c>
      <c r="J8" s="2392" t="n">
        <f aca="false">SUM(J9:J12)</f>
        <v>94.5928189620649</v>
      </c>
      <c r="K8" s="1944" t="e">
        <f aca="false">CalcDif(J8,I8)</f>
        <v>#VALUE!</v>
      </c>
    </row>
    <row r="9" customFormat="false" ht="12" hidden="false" customHeight="false" outlineLevel="0" collapsed="false">
      <c r="A9" s="2376" t="s">
        <v>1692</v>
      </c>
      <c r="B9" s="2394" t="s">
        <v>1693</v>
      </c>
      <c r="C9" s="300" t="n">
        <v>134</v>
      </c>
      <c r="D9" s="300" t="n">
        <f aca="false">[14]98_CO2eq2!$E$61*1000</f>
        <v>94.0155</v>
      </c>
      <c r="E9" s="1758" t="e">
        <f aca="false">CalcDif(D9,C9)</f>
        <v>#VALUE!</v>
      </c>
      <c r="F9" s="300" t="n">
        <v>1299.9</v>
      </c>
      <c r="G9" s="300" t="n">
        <f aca="false">[14]98_CO2eq2!$F$61*1000</f>
        <v>1133.874</v>
      </c>
      <c r="H9" s="1758" t="e">
        <f aca="false">CalcDif(G9,F9)</f>
        <v>#VALUE!</v>
      </c>
      <c r="I9" s="1761"/>
      <c r="J9" s="1761"/>
      <c r="K9" s="1762"/>
    </row>
    <row r="10" customFormat="false" ht="12" hidden="false" customHeight="false" outlineLevel="0" collapsed="false">
      <c r="A10" s="2376" t="s">
        <v>1694</v>
      </c>
      <c r="B10" s="1757" t="s">
        <v>1393</v>
      </c>
      <c r="C10" s="2482"/>
      <c r="D10" s="2385"/>
      <c r="E10" s="2395"/>
      <c r="F10" s="74" t="n">
        <v>33</v>
      </c>
      <c r="G10" s="74" t="n">
        <f aca="false">[14]98_CO2eq2!$F$62*1000</f>
        <v>32.04432</v>
      </c>
      <c r="H10" s="1758" t="e">
        <f aca="false">CalcDif(G10,F10)</f>
        <v>#VALUE!</v>
      </c>
      <c r="I10" s="74" t="n">
        <v>22</v>
      </c>
      <c r="J10" s="74" t="n">
        <f aca="false">[14]98_CO2eq2!$G$62*1000</f>
        <v>21.5016</v>
      </c>
      <c r="K10" s="1788" t="e">
        <f aca="false">CalcDif(J10,I10)</f>
        <v>#VALUE!</v>
      </c>
    </row>
    <row r="11" customFormat="false" ht="12" hidden="false" customHeight="false" outlineLevel="0" collapsed="false">
      <c r="A11" s="2376" t="s">
        <v>1695</v>
      </c>
      <c r="B11" s="1757" t="s">
        <v>1353</v>
      </c>
      <c r="C11" s="74" t="n">
        <v>1260</v>
      </c>
      <c r="D11" s="74" t="n">
        <f aca="false">([14]98_CO2eq2!$E$63)*1000</f>
        <v>1861.8079627424</v>
      </c>
      <c r="E11" s="1758" t="e">
        <f aca="false">CalcDif(D11,C11)</f>
        <v>#VALUE!</v>
      </c>
      <c r="F11" s="74" t="n">
        <v>3.2</v>
      </c>
      <c r="G11" s="74" t="n">
        <f aca="false">([14]98_CO2eq2!$F$63)*1000</f>
        <v>3.10206953520833</v>
      </c>
      <c r="H11" s="1758" t="e">
        <f aca="false">CalcDif(G11,F11)</f>
        <v>#VALUE!</v>
      </c>
      <c r="I11" s="74" t="n">
        <v>74.7</v>
      </c>
      <c r="J11" s="74" t="n">
        <f aca="false">([14]98_CO2eq2!$G$63)*1000</f>
        <v>73.0912189620649</v>
      </c>
      <c r="K11" s="1788" t="e">
        <f aca="false">CalcDif(J11,I11)</f>
        <v>#VALUE!</v>
      </c>
    </row>
    <row r="12" customFormat="false" ht="12.75" hidden="false" customHeight="false" outlineLevel="0" collapsed="false">
      <c r="A12" s="2398" t="s">
        <v>1696</v>
      </c>
      <c r="B12" s="2399" t="s">
        <v>479</v>
      </c>
      <c r="C12" s="61" t="s">
        <v>43</v>
      </c>
      <c r="D12" s="61" t="s">
        <v>43</v>
      </c>
      <c r="E12" s="1779" t="e">
        <f aca="false">CalcDif(D12,C12)</f>
        <v>#VALUE!</v>
      </c>
      <c r="F12" s="61" t="s">
        <v>43</v>
      </c>
      <c r="G12" s="61" t="s">
        <v>43</v>
      </c>
      <c r="H12" s="1779" t="e">
        <f aca="false">CalcDif(G12,F12)</f>
        <v>#VALUE!</v>
      </c>
      <c r="I12" s="61" t="s">
        <v>43</v>
      </c>
      <c r="J12" s="61" t="s">
        <v>43</v>
      </c>
      <c r="K12" s="2008" t="e">
        <f aca="false">CalcDif(J12,I12)</f>
        <v>#VALUE!</v>
      </c>
    </row>
    <row r="13" customFormat="false" ht="12" hidden="false" customHeight="false" outlineLevel="0" collapsed="false">
      <c r="A13" s="2410" t="s">
        <v>1504</v>
      </c>
      <c r="B13" s="2411"/>
      <c r="C13" s="2392" t="s">
        <v>43</v>
      </c>
      <c r="D13" s="2392" t="s">
        <v>43</v>
      </c>
      <c r="E13" s="1943" t="e">
        <f aca="false">CalcDif(D13,C13)</f>
        <v>#VALUE!</v>
      </c>
      <c r="F13" s="2392" t="s">
        <v>43</v>
      </c>
      <c r="G13" s="2392" t="s">
        <v>43</v>
      </c>
      <c r="H13" s="1943" t="e">
        <f aca="false">CalcDif(G13,F13)</f>
        <v>#VALUE!</v>
      </c>
      <c r="I13" s="2392" t="s">
        <v>43</v>
      </c>
      <c r="J13" s="2392" t="s">
        <v>43</v>
      </c>
      <c r="K13" s="1944" t="e">
        <f aca="false">CalcDif(J13,I13)</f>
        <v>#VALUE!</v>
      </c>
    </row>
    <row r="14" customFormat="false" ht="12.75" hidden="false" customHeight="false" outlineLevel="0" collapsed="false">
      <c r="A14" s="560"/>
      <c r="B14" s="560"/>
      <c r="C14" s="238" t="s">
        <v>43</v>
      </c>
      <c r="D14" s="238" t="s">
        <v>43</v>
      </c>
      <c r="E14" s="1769" t="e">
        <f aca="false">CalcDif(D14,C14)</f>
        <v>#VALUE!</v>
      </c>
      <c r="F14" s="32" t="s">
        <v>43</v>
      </c>
      <c r="G14" s="32" t="s">
        <v>43</v>
      </c>
      <c r="H14" s="1769" t="e">
        <f aca="false">CalcDif(G14,F14)</f>
        <v>#VALUE!</v>
      </c>
      <c r="I14" s="32" t="s">
        <v>43</v>
      </c>
      <c r="J14" s="32" t="s">
        <v>43</v>
      </c>
      <c r="K14" s="1771" t="e">
        <f aca="false">CalcDif(J14,I14)</f>
        <v>#VALUE!</v>
      </c>
    </row>
    <row r="15" customFormat="false" ht="12" hidden="false" customHeight="false" outlineLevel="0" collapsed="false">
      <c r="A15" s="2412" t="s">
        <v>1527</v>
      </c>
      <c r="B15" s="2413"/>
      <c r="C15" s="2414"/>
      <c r="D15" s="2414"/>
      <c r="E15" s="2415"/>
      <c r="F15" s="2416"/>
      <c r="G15" s="2416"/>
      <c r="H15" s="2415"/>
      <c r="I15" s="2416"/>
      <c r="J15" s="2416"/>
      <c r="K15" s="2417"/>
    </row>
    <row r="16" customFormat="false" ht="12" hidden="false" customHeight="false" outlineLevel="0" collapsed="false">
      <c r="A16" s="2418" t="s">
        <v>82</v>
      </c>
      <c r="B16" s="2419"/>
      <c r="C16" s="2420" t="n">
        <v>4248.7</v>
      </c>
      <c r="D16" s="2420" t="n">
        <f aca="false">[14]98_CO2eq2!$E$70*1000</f>
        <v>4248.652702056</v>
      </c>
      <c r="E16" s="1943" t="e">
        <f aca="false">CalcDif(D16,C16)</f>
        <v>#VALUE!</v>
      </c>
      <c r="F16" s="2420" t="n">
        <v>4.5</v>
      </c>
      <c r="G16" s="2420" t="n">
        <f aca="false">[14]98_CO2eq2!$F$70*1000</f>
        <v>5.88811923907645</v>
      </c>
      <c r="H16" s="1943" t="e">
        <f aca="false">CalcDif(G16,F16)</f>
        <v>#VALUE!</v>
      </c>
      <c r="I16" s="2420" t="n">
        <v>41.8</v>
      </c>
      <c r="J16" s="2420" t="n">
        <f aca="false">[14]98_CO2eq2!$G$70*1000</f>
        <v>41.8443536121509</v>
      </c>
      <c r="K16" s="1944" t="e">
        <f aca="false">CalcDif(J16,I16)</f>
        <v>#VALUE!</v>
      </c>
    </row>
    <row r="17" customFormat="false" ht="12" hidden="false" customHeight="false" outlineLevel="0" collapsed="false">
      <c r="A17" s="2421" t="s">
        <v>85</v>
      </c>
      <c r="B17" s="2422"/>
      <c r="C17" s="2423" t="s">
        <v>43</v>
      </c>
      <c r="D17" s="2423" t="s">
        <v>43</v>
      </c>
      <c r="E17" s="1943" t="e">
        <f aca="false">CalcDif(D17,C17)</f>
        <v>#VALUE!</v>
      </c>
      <c r="F17" s="2423" t="s">
        <v>43</v>
      </c>
      <c r="G17" s="2423" t="s">
        <v>43</v>
      </c>
      <c r="H17" s="1943" t="e">
        <f aca="false">CalcDif(G17,F17)</f>
        <v>#VALUE!</v>
      </c>
      <c r="I17" s="2423" t="s">
        <v>43</v>
      </c>
      <c r="J17" s="2423" t="s">
        <v>43</v>
      </c>
      <c r="K17" s="1944" t="e">
        <f aca="false">CalcDif(J17,I17)</f>
        <v>#VALUE!</v>
      </c>
    </row>
    <row r="18" customFormat="false" ht="14.25" hidden="false" customHeight="false" outlineLevel="0" collapsed="false">
      <c r="A18" s="1910" t="s">
        <v>1646</v>
      </c>
      <c r="B18" s="2424"/>
      <c r="C18" s="2425" t="n">
        <v>1948</v>
      </c>
      <c r="D18" s="2425" t="n">
        <v>1948</v>
      </c>
      <c r="E18" s="2426" t="e">
        <f aca="false">CalcDif(D18,C18)</f>
        <v>#VALUE!</v>
      </c>
      <c r="F18" s="2400"/>
      <c r="G18" s="1053"/>
      <c r="H18" s="2427"/>
      <c r="I18" s="1053"/>
      <c r="J18" s="1053"/>
      <c r="K18" s="2428"/>
    </row>
    <row r="19" s="2430" customFormat="true" ht="12.75" hidden="false" customHeight="false" outlineLevel="0" collapsed="false">
      <c r="A19" s="2429"/>
      <c r="B19" s="2429"/>
      <c r="C19" s="2429"/>
      <c r="D19" s="2429"/>
      <c r="E19" s="2429"/>
      <c r="F19" s="2429"/>
      <c r="G19" s="2429"/>
      <c r="H19" s="2429"/>
      <c r="I19" s="2429"/>
      <c r="J19" s="2429"/>
      <c r="K19" s="2429"/>
    </row>
    <row r="20" customFormat="false" ht="13.5" hidden="false" customHeight="true" outlineLevel="0" collapsed="false">
      <c r="A20" s="2431" t="s">
        <v>28</v>
      </c>
      <c r="B20" s="2431"/>
      <c r="C20" s="1995" t="s">
        <v>1515</v>
      </c>
      <c r="D20" s="1995"/>
      <c r="E20" s="1995"/>
      <c r="F20" s="1995" t="s">
        <v>1516</v>
      </c>
      <c r="G20" s="1995"/>
      <c r="H20" s="1995"/>
      <c r="I20" s="1996" t="s">
        <v>575</v>
      </c>
      <c r="J20" s="1996"/>
      <c r="K20" s="1996"/>
    </row>
    <row r="21" customFormat="false" ht="24" hidden="false" customHeight="false" outlineLevel="0" collapsed="false">
      <c r="A21" s="2431"/>
      <c r="B21" s="2431"/>
      <c r="C21" s="2368" t="s">
        <v>1649</v>
      </c>
      <c r="D21" s="2368" t="s">
        <v>1650</v>
      </c>
      <c r="E21" s="2368" t="s">
        <v>1651</v>
      </c>
      <c r="F21" s="2368" t="s">
        <v>1649</v>
      </c>
      <c r="G21" s="2368" t="s">
        <v>1650</v>
      </c>
      <c r="H21" s="2368" t="s">
        <v>1651</v>
      </c>
      <c r="I21" s="2368" t="s">
        <v>1649</v>
      </c>
      <c r="J21" s="2368" t="s">
        <v>1650</v>
      </c>
      <c r="K21" s="2369" t="s">
        <v>1651</v>
      </c>
    </row>
    <row r="22" customFormat="false" ht="14.25" hidden="false" customHeight="false" outlineLevel="0" collapsed="false">
      <c r="A22" s="2432"/>
      <c r="B22" s="2432"/>
      <c r="C22" s="2370" t="s">
        <v>446</v>
      </c>
      <c r="D22" s="2370"/>
      <c r="E22" s="2370" t="s">
        <v>246</v>
      </c>
      <c r="F22" s="2370" t="s">
        <v>1486</v>
      </c>
      <c r="G22" s="2370"/>
      <c r="H22" s="2370" t="s">
        <v>246</v>
      </c>
      <c r="I22" s="2370" t="s">
        <v>446</v>
      </c>
      <c r="J22" s="2370"/>
      <c r="K22" s="2371" t="s">
        <v>246</v>
      </c>
    </row>
    <row r="23" customFormat="false" ht="12.75" hidden="false" customHeight="false" outlineLevel="0" collapsed="false">
      <c r="A23" s="2433" t="s">
        <v>1697</v>
      </c>
      <c r="B23" s="2434"/>
      <c r="C23" s="2435" t="s">
        <v>77</v>
      </c>
      <c r="D23" s="2436" t="n">
        <f aca="false">[14]98_CO2eq2!$I$10*1000</f>
        <v>264.575662272493</v>
      </c>
      <c r="E23" s="2437" t="e">
        <f aca="false">CalcDif(D23,C23)</f>
        <v>#VALUE!</v>
      </c>
      <c r="F23" s="2435" t="s">
        <v>77</v>
      </c>
      <c r="G23" s="2436" t="n">
        <f aca="false">[14]98_CO2eq2!$J$10*1000</f>
        <v>22.306384069885</v>
      </c>
      <c r="H23" s="2437" t="e">
        <f aca="false">CalcDif(G23,F23)</f>
        <v>#VALUE!</v>
      </c>
      <c r="I23" s="2435" t="s">
        <v>77</v>
      </c>
      <c r="J23" s="2436" t="n">
        <f aca="false">[14]98_CO2eq2!$K$10*1000</f>
        <v>158.624766767841</v>
      </c>
      <c r="K23" s="2438" t="e">
        <f aca="false">CalcDif(J23,I23)</f>
        <v>#VALUE!</v>
      </c>
    </row>
    <row r="24" customFormat="false" ht="12" hidden="false" customHeight="false" outlineLevel="0" collapsed="false">
      <c r="A24" s="2439" t="s">
        <v>1698</v>
      </c>
      <c r="B24" s="2375" t="s">
        <v>579</v>
      </c>
      <c r="C24" s="2440"/>
      <c r="D24" s="1051"/>
      <c r="E24" s="1051"/>
      <c r="F24" s="238" t="s">
        <v>77</v>
      </c>
      <c r="G24" s="300" t="n">
        <f aca="false">[6]Trends!$AG$73+[6]Trends!$AG$74</f>
        <v>9.275</v>
      </c>
      <c r="H24" s="1758" t="e">
        <f aca="false">CalcDif(G24,F24)</f>
        <v>#VALUE!</v>
      </c>
      <c r="I24" s="238" t="s">
        <v>77</v>
      </c>
      <c r="J24" s="300" t="n">
        <f aca="false">[6]Trends!$AG$72</f>
        <v>59.75</v>
      </c>
      <c r="K24" s="1788" t="e">
        <f aca="false">CalcDif(J24,I24)</f>
        <v>#VALUE!</v>
      </c>
    </row>
    <row r="25" customFormat="false" ht="13.5" hidden="false" customHeight="false" outlineLevel="0" collapsed="false">
      <c r="A25" s="2441" t="s">
        <v>1699</v>
      </c>
      <c r="B25" s="2442" t="s">
        <v>1612</v>
      </c>
      <c r="C25" s="1392" t="s">
        <v>43</v>
      </c>
      <c r="D25" s="26" t="s">
        <v>43</v>
      </c>
      <c r="E25" s="1764" t="e">
        <f aca="false">CalcDif(D25,C25)</f>
        <v>#VALUE!</v>
      </c>
      <c r="F25" s="26" t="s">
        <v>43</v>
      </c>
      <c r="G25" s="26" t="s">
        <v>43</v>
      </c>
      <c r="H25" s="1764" t="e">
        <f aca="false">CalcDif(G25,F25)</f>
        <v>#VALUE!</v>
      </c>
      <c r="I25" s="26" t="s">
        <v>43</v>
      </c>
      <c r="J25" s="26" t="s">
        <v>43</v>
      </c>
      <c r="K25" s="1765" t="e">
        <f aca="false">CalcDif(J25,I25)</f>
        <v>#VALUE!</v>
      </c>
    </row>
    <row r="26" customFormat="false" ht="13.5" hidden="false" customHeight="false" outlineLevel="0" collapsed="false">
      <c r="A26" s="2443" t="s">
        <v>1700</v>
      </c>
      <c r="B26" s="2442" t="s">
        <v>1620</v>
      </c>
      <c r="C26" s="1392" t="s">
        <v>77</v>
      </c>
      <c r="D26" s="74" t="n">
        <f aca="false">[6]Trends!$AG$77</f>
        <v>264.575662272493</v>
      </c>
      <c r="E26" s="1764" t="e">
        <f aca="false">CalcDif(D26,C26)</f>
        <v>#VALUE!</v>
      </c>
      <c r="F26" s="26" t="s">
        <v>77</v>
      </c>
      <c r="G26" s="74" t="n">
        <f aca="false">G23-G24</f>
        <v>13.031384069885</v>
      </c>
      <c r="H26" s="1764" t="e">
        <f aca="false">CalcDif(G26,F26)</f>
        <v>#VALUE!</v>
      </c>
      <c r="I26" s="26" t="s">
        <v>77</v>
      </c>
      <c r="J26" s="74" t="n">
        <f aca="false">[6]Trends!$AG$79-[6]Trends!$AG$72</f>
        <v>98.8747667678409</v>
      </c>
      <c r="K26" s="1765" t="e">
        <f aca="false">CalcDif(J26,I26)</f>
        <v>#VALUE!</v>
      </c>
    </row>
    <row r="27" customFormat="false" ht="12.75" hidden="false" customHeight="false" outlineLevel="0" collapsed="false">
      <c r="A27" s="2444"/>
      <c r="B27" s="2445" t="s">
        <v>697</v>
      </c>
      <c r="C27" s="2446" t="s">
        <v>43</v>
      </c>
      <c r="D27" s="335" t="s">
        <v>43</v>
      </c>
      <c r="E27" s="2447" t="e">
        <f aca="false">CalcDif(D27,C27)</f>
        <v>#VALUE!</v>
      </c>
      <c r="F27" s="335" t="s">
        <v>43</v>
      </c>
      <c r="G27" s="335" t="s">
        <v>43</v>
      </c>
      <c r="H27" s="2447" t="e">
        <f aca="false">CalcDif(G27,F27)</f>
        <v>#VALUE!</v>
      </c>
      <c r="I27" s="335" t="s">
        <v>43</v>
      </c>
      <c r="J27" s="335" t="s">
        <v>43</v>
      </c>
      <c r="K27" s="2008" t="e">
        <f aca="false">CalcDif(J27,I27)</f>
        <v>#VALUE!</v>
      </c>
    </row>
    <row r="28" customFormat="false" ht="12.75" hidden="false" customHeight="true" outlineLevel="0" collapsed="false">
      <c r="A28" s="2448" t="s">
        <v>1701</v>
      </c>
      <c r="B28" s="2448"/>
      <c r="C28" s="2449"/>
      <c r="D28" s="2450"/>
      <c r="E28" s="2447" t="e">
        <f aca="false">CalcDif(D28,C28)</f>
        <v>#VALUE!</v>
      </c>
      <c r="F28" s="2450"/>
      <c r="G28" s="2450"/>
      <c r="H28" s="2447" t="e">
        <f aca="false">CalcDif(G28,F28)</f>
        <v>#VALUE!</v>
      </c>
      <c r="I28" s="2450"/>
      <c r="J28" s="2450"/>
      <c r="K28" s="2008" t="e">
        <f aca="false">CalcDif(J28,I28)</f>
        <v>#VALUE!</v>
      </c>
    </row>
    <row r="29" customFormat="false" ht="12.75" hidden="false" customHeight="false" outlineLevel="0" collapsed="false">
      <c r="A29" s="2451"/>
      <c r="B29" s="2452"/>
      <c r="C29" s="2452"/>
      <c r="D29" s="2452"/>
      <c r="E29" s="2452"/>
      <c r="F29" s="2452"/>
      <c r="G29" s="2452"/>
      <c r="H29" s="2452"/>
      <c r="I29" s="2452"/>
      <c r="J29" s="2452"/>
      <c r="K29" s="2452"/>
    </row>
    <row r="30" s="2460" customFormat="true" ht="14.25" hidden="false" customHeight="true" outlineLevel="0" collapsed="false">
      <c r="A30" s="2451"/>
      <c r="B30" s="2453"/>
      <c r="C30" s="2453"/>
      <c r="D30" s="2454"/>
      <c r="E30" s="2455" t="s">
        <v>1649</v>
      </c>
      <c r="F30" s="2455"/>
      <c r="G30" s="2456" t="s">
        <v>1650</v>
      </c>
      <c r="H30" s="2456"/>
      <c r="I30" s="2457" t="s">
        <v>1651</v>
      </c>
      <c r="J30" s="2458"/>
      <c r="K30" s="2459"/>
    </row>
    <row r="31" customFormat="false" ht="14.25" hidden="false" customHeight="false" outlineLevel="0" collapsed="false">
      <c r="A31" s="2451"/>
      <c r="B31" s="2461"/>
      <c r="C31" s="2462"/>
      <c r="D31" s="2463"/>
      <c r="E31" s="2464" t="s">
        <v>446</v>
      </c>
      <c r="F31" s="2464"/>
      <c r="G31" s="2464"/>
      <c r="H31" s="2464"/>
      <c r="I31" s="2465" t="s">
        <v>246</v>
      </c>
      <c r="J31" s="2466"/>
      <c r="K31" s="2467"/>
    </row>
    <row r="32" customFormat="false" ht="14.25" hidden="false" customHeight="false" outlineLevel="0" collapsed="false">
      <c r="A32" s="2451"/>
      <c r="B32" s="2468" t="s">
        <v>1702</v>
      </c>
      <c r="C32" s="2469"/>
      <c r="D32" s="2470"/>
      <c r="E32" s="300" t="n">
        <v>48550.5</v>
      </c>
      <c r="F32" s="300"/>
      <c r="G32" s="300" t="n">
        <f aca="false">'Table8(a)s1 1998'!D8+'Table8(a)s1 1998'!G8+'Table8(a)s1 1998'!J8+D23+G23+J23</f>
        <v>48591.3034951874</v>
      </c>
      <c r="H32" s="300"/>
      <c r="I32" s="1788" t="e">
        <f aca="false">CalcDif(G32,E32)</f>
        <v>#VALUE!</v>
      </c>
      <c r="J32" s="2466" t="s">
        <v>1703</v>
      </c>
      <c r="K32" s="2467"/>
    </row>
    <row r="33" customFormat="false" ht="15" hidden="false" customHeight="false" outlineLevel="0" collapsed="false">
      <c r="A33" s="2471"/>
      <c r="B33" s="2060" t="s">
        <v>1704</v>
      </c>
      <c r="C33" s="2472"/>
      <c r="D33" s="2473"/>
      <c r="E33" s="794" t="n">
        <v>53120.5</v>
      </c>
      <c r="F33" s="794"/>
      <c r="G33" s="794" t="n">
        <f aca="false">G32-'Table8(a)s1 1998'!D34</f>
        <v>53161.8034951874</v>
      </c>
      <c r="H33" s="794"/>
      <c r="I33" s="2008" t="e">
        <f aca="false">CalcDif(G33,E33)</f>
        <v>#VALUE!</v>
      </c>
      <c r="J33" s="2474" t="s">
        <v>1703</v>
      </c>
      <c r="K33" s="2463"/>
    </row>
    <row r="34" customFormat="false" ht="12" hidden="false" customHeight="false" outlineLevel="0" collapsed="false">
      <c r="A34" s="2475"/>
      <c r="B34" s="2476"/>
      <c r="C34" s="2466"/>
      <c r="D34" s="2466"/>
      <c r="E34" s="2406"/>
      <c r="F34" s="2406"/>
      <c r="G34" s="2405"/>
      <c r="H34" s="2405"/>
      <c r="I34" s="1187"/>
      <c r="J34" s="2466"/>
      <c r="K34" s="2466"/>
    </row>
    <row r="35" customFormat="false" ht="13.5" hidden="false" customHeight="false" outlineLevel="0" collapsed="false">
      <c r="A35" s="2407" t="s">
        <v>170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2" colorId="64" zoomScale="85" zoomScaleNormal="85" zoomScalePageLayoutView="50" workbookViewId="0">
      <selection pane="topLeft" activeCell="A40" activeCellId="0" sqref="A40"/>
    </sheetView>
  </sheetViews>
  <sheetFormatPr defaultColWidth="10.66015625" defaultRowHeight="12" zeroHeight="false" outlineLevelRow="0" outlineLevelCol="0"/>
  <cols>
    <col collapsed="false" customWidth="true" hidden="false" outlineLevel="0" max="1" min="1" style="97" width="62.66"/>
    <col collapsed="false" customWidth="true" hidden="false" outlineLevel="0" max="2" min="2" style="98" width="32.83"/>
    <col collapsed="false" customWidth="true" hidden="false" outlineLevel="0" max="3" min="3" style="98" width="7.65"/>
    <col collapsed="false" customWidth="true" hidden="false" outlineLevel="0" max="4" min="4" style="98" width="17.66"/>
    <col collapsed="false" customWidth="true" hidden="false" outlineLevel="0" max="5" min="5" style="98" width="17.82"/>
    <col collapsed="false" customWidth="true" hidden="false" outlineLevel="0" max="6" min="6" style="98" width="17.66"/>
    <col collapsed="false" customWidth="true" hidden="false" outlineLevel="0" max="7" min="7" style="98" width="3.99"/>
    <col collapsed="false" customWidth="true" hidden="false" outlineLevel="0" max="9" min="8" style="98" width="17.82"/>
    <col collapsed="false" customWidth="true" hidden="false" outlineLevel="0" max="10" min="10" style="98" width="17.32"/>
    <col collapsed="false" customWidth="true" hidden="false" outlineLevel="0" max="11" min="11" style="98" width="1.32"/>
    <col collapsed="false" customWidth="false" hidden="false" outlineLevel="0" max="257" min="12" style="98" width="10.66"/>
  </cols>
  <sheetData>
    <row r="1" customFormat="false" ht="15.75" hidden="false" customHeight="false" outlineLevel="0" collapsed="false">
      <c r="A1" s="4" t="s">
        <v>89</v>
      </c>
      <c r="B1" s="0"/>
      <c r="C1" s="0"/>
      <c r="D1" s="0"/>
      <c r="E1" s="0"/>
      <c r="F1" s="222"/>
      <c r="G1" s="222"/>
      <c r="J1" s="51" t="str">
        <f aca="false">CRF_CountryName</f>
        <v>Switzerland</v>
      </c>
    </row>
    <row r="2" customFormat="false" ht="15.75" hidden="false" customHeight="false" outlineLevel="0" collapsed="false">
      <c r="A2" s="4" t="s">
        <v>90</v>
      </c>
      <c r="B2" s="102"/>
      <c r="C2" s="222"/>
      <c r="D2" s="222"/>
      <c r="E2" s="223"/>
      <c r="F2" s="222"/>
      <c r="G2" s="222"/>
      <c r="J2" s="51" t="n">
        <f aca="false">CRF_InventoryYear</f>
        <v>2001</v>
      </c>
    </row>
    <row r="3" customFormat="false" ht="15.75" hidden="false" customHeight="false" outlineLevel="0" collapsed="false">
      <c r="A3" s="4" t="s">
        <v>141</v>
      </c>
      <c r="B3" s="102"/>
      <c r="C3" s="222"/>
      <c r="D3" s="222"/>
      <c r="E3" s="223"/>
      <c r="F3" s="222"/>
      <c r="G3" s="222"/>
      <c r="J3" s="51" t="str">
        <f aca="false">CRF_Submission</f>
        <v>Submission 2003</v>
      </c>
    </row>
    <row r="4" customFormat="false" ht="16.5" hidden="false" customHeight="false" outlineLevel="0" collapsed="false">
      <c r="A4" s="224"/>
      <c r="B4" s="225"/>
      <c r="C4" s="222"/>
      <c r="D4" s="222"/>
      <c r="E4" s="222"/>
      <c r="F4" s="222"/>
      <c r="G4" s="222"/>
    </row>
    <row r="5" s="101" customFormat="true" ht="14.25" hidden="false" customHeight="false" outlineLevel="0" collapsed="false">
      <c r="A5" s="226" t="s">
        <v>28</v>
      </c>
      <c r="B5" s="202" t="s">
        <v>92</v>
      </c>
      <c r="C5" s="202"/>
      <c r="D5" s="202" t="s">
        <v>120</v>
      </c>
      <c r="E5" s="202"/>
      <c r="F5" s="202"/>
      <c r="G5" s="203"/>
      <c r="H5" s="204" t="s">
        <v>94</v>
      </c>
      <c r="I5" s="204"/>
      <c r="J5" s="204"/>
    </row>
    <row r="6" s="101" customFormat="true" ht="13.5" hidden="false" customHeight="false" outlineLevel="0" collapsed="false">
      <c r="A6" s="227"/>
      <c r="B6" s="206" t="s">
        <v>95</v>
      </c>
      <c r="C6" s="207"/>
      <c r="D6" s="208" t="s">
        <v>124</v>
      </c>
      <c r="E6" s="208" t="s">
        <v>30</v>
      </c>
      <c r="F6" s="208" t="s">
        <v>31</v>
      </c>
      <c r="G6" s="206"/>
      <c r="H6" s="228" t="s">
        <v>97</v>
      </c>
      <c r="I6" s="208" t="s">
        <v>30</v>
      </c>
      <c r="J6" s="210" t="s">
        <v>31</v>
      </c>
    </row>
    <row r="7" customFormat="false" ht="15" hidden="false" customHeight="false" outlineLevel="0" collapsed="false">
      <c r="A7" s="229"/>
      <c r="B7" s="177" t="s">
        <v>98</v>
      </c>
      <c r="C7" s="230" t="s">
        <v>99</v>
      </c>
      <c r="D7" s="177" t="s">
        <v>100</v>
      </c>
      <c r="E7" s="177" t="s">
        <v>101</v>
      </c>
      <c r="F7" s="177" t="s">
        <v>101</v>
      </c>
      <c r="G7" s="177"/>
      <c r="H7" s="177" t="s">
        <v>36</v>
      </c>
      <c r="I7" s="177" t="s">
        <v>36</v>
      </c>
      <c r="J7" s="231" t="s">
        <v>36</v>
      </c>
    </row>
    <row r="8" customFormat="false" ht="12.75" hidden="false" customHeight="false" outlineLevel="0" collapsed="false">
      <c r="A8" s="179" t="s">
        <v>142</v>
      </c>
      <c r="B8" s="123" t="n">
        <f aca="false">SUM(B9:B13)</f>
        <v>276582.98043555</v>
      </c>
      <c r="C8" s="124" t="s">
        <v>103</v>
      </c>
      <c r="D8" s="79"/>
      <c r="E8" s="79"/>
      <c r="F8" s="79"/>
      <c r="G8" s="125"/>
      <c r="H8" s="211" t="n">
        <f aca="false">SUM(H9:H11,H13)</f>
        <v>18125.3599325761</v>
      </c>
      <c r="I8" s="211" t="n">
        <f aca="false">SUM(I9:I13)</f>
        <v>2.55283949578155</v>
      </c>
      <c r="J8" s="212" t="n">
        <f aca="false">SUM(J9:J13)</f>
        <v>0.165515193578736</v>
      </c>
    </row>
    <row r="9" customFormat="false" ht="12" hidden="false" customHeight="false" outlineLevel="0" collapsed="false">
      <c r="A9" s="183" t="s">
        <v>104</v>
      </c>
      <c r="B9" s="128" t="n">
        <f aca="false">SUM(B15,B21,B27)</f>
        <v>196102.98043555</v>
      </c>
      <c r="C9" s="129" t="str">
        <f aca="false">$C$8</f>
        <v>NCV</v>
      </c>
      <c r="D9" s="128" t="e">
        <f aca="false">IEF(H9,B9,1000)</f>
        <v>#VALUE!</v>
      </c>
      <c r="E9" s="128" t="e">
        <f aca="false">IEF(I9,B9,1000000)</f>
        <v>#VALUE!</v>
      </c>
      <c r="F9" s="128" t="e">
        <f aca="false">IEF(J9,B9,1000000)</f>
        <v>#VALUE!</v>
      </c>
      <c r="G9" s="125"/>
      <c r="H9" s="128" t="n">
        <f aca="false">SUM(H15,H21,H27)</f>
        <v>14452.3399325761</v>
      </c>
      <c r="I9" s="128" t="n">
        <f aca="false">SUM(I15,I21,I27)</f>
        <v>0.45967949578155</v>
      </c>
      <c r="J9" s="214" t="n">
        <f aca="false">SUM(J15,J21,J27)</f>
        <v>0.136587193578736</v>
      </c>
    </row>
    <row r="10" customFormat="false" ht="12" hidden="false" customHeight="false" outlineLevel="0" collapsed="false">
      <c r="A10" s="183" t="s">
        <v>105</v>
      </c>
      <c r="B10" s="128" t="n">
        <f aca="false">SUM(B16,B22,B28)</f>
        <v>130</v>
      </c>
      <c r="C10" s="129" t="str">
        <f aca="false">$C$8</f>
        <v>NCV</v>
      </c>
      <c r="D10" s="128" t="e">
        <f aca="false">IEF(H10,B10,1000)</f>
        <v>#VALUE!</v>
      </c>
      <c r="E10" s="128" t="e">
        <f aca="false">IEF(I10,B10,1000000)</f>
        <v>#VALUE!</v>
      </c>
      <c r="F10" s="128" t="e">
        <f aca="false">IEF(J10,B10,1000000)</f>
        <v>#VALUE!</v>
      </c>
      <c r="G10" s="125"/>
      <c r="H10" s="128" t="n">
        <f aca="false">SUM(H16,H22,H28)</f>
        <v>12.22</v>
      </c>
      <c r="I10" s="128" t="n">
        <f aca="false">SUM(I16,I22,I28)</f>
        <v>0.039</v>
      </c>
      <c r="J10" s="214" t="n">
        <f aca="false">SUM(J16,J22,J28)</f>
        <v>0.000208</v>
      </c>
    </row>
    <row r="11" customFormat="false" ht="12" hidden="false" customHeight="false" outlineLevel="0" collapsed="false">
      <c r="A11" s="183" t="s">
        <v>106</v>
      </c>
      <c r="B11" s="128" t="n">
        <f aca="false">SUM(B17,B23,B29)</f>
        <v>66560</v>
      </c>
      <c r="C11" s="129" t="str">
        <f aca="false">$C$8</f>
        <v>NCV</v>
      </c>
      <c r="D11" s="128" t="e">
        <f aca="false">IEF(H11,B11,1000)</f>
        <v>#VALUE!</v>
      </c>
      <c r="E11" s="128" t="e">
        <f aca="false">IEF(I11,B11,1000000)</f>
        <v>#VALUE!</v>
      </c>
      <c r="F11" s="128" t="e">
        <f aca="false">IEF(J11,B11,1000000)</f>
        <v>#VALUE!</v>
      </c>
      <c r="G11" s="125"/>
      <c r="H11" s="128" t="n">
        <f aca="false">SUM(H17,H23,H29)</f>
        <v>3660.8</v>
      </c>
      <c r="I11" s="128" t="n">
        <f aca="false">SUM(I17,I23,I29)</f>
        <v>0.39936</v>
      </c>
      <c r="J11" s="214" t="n">
        <f aca="false">SUM(J17,J23,J29)</f>
        <v>0.006656</v>
      </c>
    </row>
    <row r="12" customFormat="false" ht="13.5" hidden="false" customHeight="false" outlineLevel="0" collapsed="false">
      <c r="A12" s="183" t="s">
        <v>107</v>
      </c>
      <c r="B12" s="128" t="n">
        <f aca="false">SUM(B18,B24,B30)</f>
        <v>13790</v>
      </c>
      <c r="C12" s="129" t="str">
        <f aca="false">$C$8</f>
        <v>NCV</v>
      </c>
      <c r="D12" s="128" t="e">
        <f aca="false">IEF(H12,B12,1000)</f>
        <v>#VALUE!</v>
      </c>
      <c r="E12" s="128" t="e">
        <f aca="false">IEF(I12,B12,1000000)</f>
        <v>#VALUE!</v>
      </c>
      <c r="F12" s="128" t="e">
        <f aca="false">IEF(J12,B12,1000000)</f>
        <v>#VALUE!</v>
      </c>
      <c r="G12" s="132" t="s">
        <v>108</v>
      </c>
      <c r="H12" s="128" t="n">
        <f aca="false">SUM(H18,H24,H30)</f>
        <v>1268.68</v>
      </c>
      <c r="I12" s="128" t="n">
        <f aca="false">SUM(I18,I24,I30)</f>
        <v>1.6548</v>
      </c>
      <c r="J12" s="214" t="n">
        <f aca="false">SUM(J18,J24,J30)</f>
        <v>0.022064</v>
      </c>
    </row>
    <row r="13" customFormat="false" ht="12" hidden="false" customHeight="false" outlineLevel="0" collapsed="false">
      <c r="A13" s="183" t="s">
        <v>109</v>
      </c>
      <c r="B13" s="145" t="s">
        <v>43</v>
      </c>
      <c r="C13" s="135" t="str">
        <f aca="false">$C$8</f>
        <v>NCV</v>
      </c>
      <c r="D13" s="128" t="e">
        <f aca="false">IEF(H13,B13,1000)</f>
        <v>#VALUE!</v>
      </c>
      <c r="E13" s="128" t="e">
        <f aca="false">IEF(I13,B13,1000000)</f>
        <v>#VALUE!</v>
      </c>
      <c r="F13" s="128" t="e">
        <f aca="false">IEF(J13,B13,1000000)</f>
        <v>#VALUE!</v>
      </c>
      <c r="G13" s="125"/>
      <c r="H13" s="145" t="s">
        <v>43</v>
      </c>
      <c r="I13" s="145" t="s">
        <v>43</v>
      </c>
      <c r="J13" s="215" t="s">
        <v>43</v>
      </c>
    </row>
    <row r="14" customFormat="false" ht="12" hidden="false" customHeight="false" outlineLevel="0" collapsed="false">
      <c r="A14" s="216" t="s">
        <v>62</v>
      </c>
      <c r="B14" s="128" t="n">
        <f aca="false">SUM(B15:B19)</f>
        <v>91778</v>
      </c>
      <c r="C14" s="187" t="str">
        <f aca="false">$C$8</f>
        <v>NCV</v>
      </c>
      <c r="D14" s="79"/>
      <c r="E14" s="79"/>
      <c r="F14" s="79"/>
      <c r="G14" s="125"/>
      <c r="H14" s="128" t="n">
        <f aca="false">SUM(H15:H17,H19)</f>
        <v>5872.9726</v>
      </c>
      <c r="I14" s="128" t="n">
        <f aca="false">SUM(I15:I19)</f>
        <v>0.8126982</v>
      </c>
      <c r="J14" s="218" t="n">
        <f aca="false">SUM(J15:J19)</f>
        <v>0.0458568</v>
      </c>
    </row>
    <row r="15" customFormat="false" ht="12" hidden="false" customHeight="false" outlineLevel="0" collapsed="false">
      <c r="A15" s="183" t="s">
        <v>104</v>
      </c>
      <c r="B15" s="26" t="n">
        <f aca="false">'[3]GLD (2)'!$C$10</f>
        <v>58598</v>
      </c>
      <c r="C15" s="129" t="str">
        <f aca="false">$C$8</f>
        <v>NCV</v>
      </c>
      <c r="D15" s="128" t="e">
        <f aca="false">IEF(H15,B15,1000)</f>
        <v>#VALUE!</v>
      </c>
      <c r="E15" s="128" t="e">
        <f aca="false">IEF(I15,B15,1000000)</f>
        <v>#VALUE!</v>
      </c>
      <c r="F15" s="128" t="e">
        <f aca="false">IEF(J15,B15,1000000)</f>
        <v>#VALUE!</v>
      </c>
      <c r="G15" s="125"/>
      <c r="H15" s="26" t="n">
        <f aca="false">[1]01_1A4_5!$E$13*1000</f>
        <v>4318.6726</v>
      </c>
      <c r="I15" s="26" t="n">
        <f aca="false">[1]01_1A4_5!G13</f>
        <v>0.0527382</v>
      </c>
      <c r="J15" s="28" t="n">
        <f aca="false">[1]01_1A4_5!H13</f>
        <v>0.0351588</v>
      </c>
    </row>
    <row r="16" customFormat="false" ht="12" hidden="false" customHeight="false" outlineLevel="0" collapsed="false">
      <c r="A16" s="183" t="s">
        <v>105</v>
      </c>
      <c r="B16" s="26" t="s">
        <v>43</v>
      </c>
      <c r="C16" s="129" t="str">
        <f aca="false">$C$8</f>
        <v>NCV</v>
      </c>
      <c r="D16" s="128" t="e">
        <f aca="false">IEF(H16,B16,1000)</f>
        <v>#VALUE!</v>
      </c>
      <c r="E16" s="128" t="e">
        <f aca="false">IEF(I16,B16,1000000)</f>
        <v>#VALUE!</v>
      </c>
      <c r="F16" s="128" t="e">
        <f aca="false">IEF(J16,B16,1000000)</f>
        <v>#VALUE!</v>
      </c>
      <c r="G16" s="125"/>
      <c r="H16" s="26" t="s">
        <v>43</v>
      </c>
      <c r="I16" s="26" t="s">
        <v>43</v>
      </c>
      <c r="J16" s="29" t="s">
        <v>43</v>
      </c>
    </row>
    <row r="17" customFormat="false" ht="12" hidden="false" customHeight="false" outlineLevel="0" collapsed="false">
      <c r="A17" s="183" t="s">
        <v>106</v>
      </c>
      <c r="B17" s="26" t="n">
        <f aca="false">'[3]GLD (2)'!$E$10</f>
        <v>28260</v>
      </c>
      <c r="C17" s="129" t="str">
        <f aca="false">$C$8</f>
        <v>NCV</v>
      </c>
      <c r="D17" s="128" t="e">
        <f aca="false">IEF(H17,B17,1000)</f>
        <v>#VALUE!</v>
      </c>
      <c r="E17" s="128" t="e">
        <f aca="false">IEF(I17,B17,1000000)</f>
        <v>#VALUE!</v>
      </c>
      <c r="F17" s="128" t="e">
        <f aca="false">IEF(J17,B17,1000000)</f>
        <v>#VALUE!</v>
      </c>
      <c r="G17" s="125"/>
      <c r="H17" s="26" t="n">
        <f aca="false">[1]01_1A4_5!$E$14*1000</f>
        <v>1554.3</v>
      </c>
      <c r="I17" s="26" t="n">
        <f aca="false">[1]01_1A4_5!G14</f>
        <v>0.16956</v>
      </c>
      <c r="J17" s="149" t="n">
        <f aca="false">[1]01_1A4_5!H14</f>
        <v>0.002826</v>
      </c>
    </row>
    <row r="18" customFormat="false" ht="13.5" hidden="false" customHeight="false" outlineLevel="0" collapsed="false">
      <c r="A18" s="183" t="s">
        <v>107</v>
      </c>
      <c r="B18" s="26" t="n">
        <f aca="false">'[3]GLD (2)'!$G$10</f>
        <v>4920</v>
      </c>
      <c r="C18" s="129" t="str">
        <f aca="false">$C$8</f>
        <v>NCV</v>
      </c>
      <c r="D18" s="128" t="e">
        <f aca="false">IEF(H18,B18,1000)</f>
        <v>#VALUE!</v>
      </c>
      <c r="E18" s="128" t="e">
        <f aca="false">IEF(I18,B18,1000000)</f>
        <v>#VALUE!</v>
      </c>
      <c r="F18" s="128" t="e">
        <f aca="false">IEF(J18,B18,1000000)</f>
        <v>#VALUE!</v>
      </c>
      <c r="G18" s="132" t="s">
        <v>108</v>
      </c>
      <c r="H18" s="26" t="n">
        <f aca="false">[1]01_1A4_5!$F$16*1000</f>
        <v>452.64</v>
      </c>
      <c r="I18" s="26" t="n">
        <f aca="false">[1]01_1A4_5!G16</f>
        <v>0.5904</v>
      </c>
      <c r="J18" s="149" t="n">
        <f aca="false">[1]01_1A4_5!H16</f>
        <v>0.007872</v>
      </c>
    </row>
    <row r="19" customFormat="false" ht="12" hidden="false" customHeight="false" outlineLevel="0" collapsed="false">
      <c r="A19" s="183" t="s">
        <v>109</v>
      </c>
      <c r="B19" s="26" t="s">
        <v>43</v>
      </c>
      <c r="C19" s="129" t="str">
        <f aca="false">$C$8</f>
        <v>NCV</v>
      </c>
      <c r="D19" s="128" t="e">
        <f aca="false">IEF(H19,B19,1000)</f>
        <v>#VALUE!</v>
      </c>
      <c r="E19" s="128" t="e">
        <f aca="false">IEF(I19,B19,1000000)</f>
        <v>#VALUE!</v>
      </c>
      <c r="F19" s="128" t="e">
        <f aca="false">IEF(J19,B19,1000000)</f>
        <v>#VALUE!</v>
      </c>
      <c r="G19" s="125"/>
      <c r="H19" s="26" t="s">
        <v>43</v>
      </c>
      <c r="I19" s="26" t="s">
        <v>43</v>
      </c>
      <c r="J19" s="29" t="s">
        <v>43</v>
      </c>
    </row>
    <row r="20" customFormat="false" ht="12" hidden="false" customHeight="false" outlineLevel="0" collapsed="false">
      <c r="A20" s="216" t="s">
        <v>63</v>
      </c>
      <c r="B20" s="128" t="n">
        <f aca="false">SUM(B21:B25)</f>
        <v>174730</v>
      </c>
      <c r="C20" s="129" t="str">
        <f aca="false">$C$8</f>
        <v>NCV</v>
      </c>
      <c r="D20" s="79"/>
      <c r="E20" s="79"/>
      <c r="F20" s="79"/>
      <c r="G20" s="125"/>
      <c r="H20" s="128" t="n">
        <f aca="false">SUM(H21:H23,H25)</f>
        <v>11515.921</v>
      </c>
      <c r="I20" s="128" t="n">
        <f aca="false">SUM(I21:I25)</f>
        <v>1.446357</v>
      </c>
      <c r="J20" s="232" t="n">
        <f aca="false">SUM(J21:J25)</f>
        <v>0.094838</v>
      </c>
    </row>
    <row r="21" customFormat="false" ht="12" hidden="false" customHeight="false" outlineLevel="0" collapsed="false">
      <c r="A21" s="183" t="s">
        <v>104</v>
      </c>
      <c r="B21" s="26" t="n">
        <f aca="false">'[3]HH (2)'!$C$10</f>
        <v>127730</v>
      </c>
      <c r="C21" s="129" t="str">
        <f aca="false">$C$8</f>
        <v>NCV</v>
      </c>
      <c r="D21" s="128" t="e">
        <f aca="false">IEF(H21,B21,1000)</f>
        <v>#VALUE!</v>
      </c>
      <c r="E21" s="128" t="e">
        <f aca="false">IEF(I21,B21,1000000)</f>
        <v>#VALUE!</v>
      </c>
      <c r="F21" s="128" t="e">
        <f aca="false">IEF(J21,B21,1000000)</f>
        <v>#VALUE!</v>
      </c>
      <c r="G21" s="125"/>
      <c r="H21" s="26" t="n">
        <f aca="false">[1]01_1A4_5!$E$18*1000</f>
        <v>9413.701</v>
      </c>
      <c r="I21" s="26" t="n">
        <f aca="false">[1]01_1A4_5!G18</f>
        <v>0.114957</v>
      </c>
      <c r="J21" s="149" t="n">
        <f aca="false">[1]01_1A4_5!H18</f>
        <v>0.076638</v>
      </c>
    </row>
    <row r="22" customFormat="false" ht="12" hidden="false" customHeight="false" outlineLevel="0" collapsed="false">
      <c r="A22" s="183" t="s">
        <v>105</v>
      </c>
      <c r="B22" s="26" t="n">
        <f aca="false">'[3]HH (2)'!$F$10</f>
        <v>130</v>
      </c>
      <c r="C22" s="129" t="str">
        <f aca="false">$C$8</f>
        <v>NCV</v>
      </c>
      <c r="D22" s="128" t="e">
        <f aca="false">IEF(H22,B22,1000)</f>
        <v>#VALUE!</v>
      </c>
      <c r="E22" s="128" t="e">
        <f aca="false">IEF(I22,B22,1000000)</f>
        <v>#VALUE!</v>
      </c>
      <c r="F22" s="128" t="e">
        <f aca="false">IEF(J22,B22,1000000)</f>
        <v>#VALUE!</v>
      </c>
      <c r="G22" s="125"/>
      <c r="H22" s="26" t="n">
        <f aca="false">[1]01_1A4_5!$E$20*1000</f>
        <v>12.22</v>
      </c>
      <c r="I22" s="26" t="n">
        <f aca="false">[1]01_1A4_5!G20</f>
        <v>0.039</v>
      </c>
      <c r="J22" s="149" t="n">
        <f aca="false">[1]01_1A4_5!H20</f>
        <v>0.000208</v>
      </c>
    </row>
    <row r="23" customFormat="false" ht="12" hidden="false" customHeight="false" outlineLevel="0" collapsed="false">
      <c r="A23" s="183" t="s">
        <v>106</v>
      </c>
      <c r="B23" s="26" t="n">
        <f aca="false">'[3]HH (2)'!$E$10</f>
        <v>38000</v>
      </c>
      <c r="C23" s="129" t="str">
        <f aca="false">$C$8</f>
        <v>NCV</v>
      </c>
      <c r="D23" s="128" t="e">
        <f aca="false">IEF(H23,B23,1000)</f>
        <v>#VALUE!</v>
      </c>
      <c r="E23" s="128" t="e">
        <f aca="false">IEF(I23,B23,1000000)</f>
        <v>#VALUE!</v>
      </c>
      <c r="F23" s="128" t="e">
        <f aca="false">IEF(J23,B23,1000000)</f>
        <v>#VALUE!</v>
      </c>
      <c r="G23" s="125"/>
      <c r="H23" s="26" t="n">
        <f aca="false">[1]01_1A4_5!$E$19*1000</f>
        <v>2090</v>
      </c>
      <c r="I23" s="26" t="n">
        <f aca="false">[1]01_1A4_5!G19</f>
        <v>0.228</v>
      </c>
      <c r="J23" s="149" t="n">
        <f aca="false">[1]01_1A4_5!H19</f>
        <v>0.0038</v>
      </c>
    </row>
    <row r="24" customFormat="false" ht="13.5" hidden="false" customHeight="false" outlineLevel="0" collapsed="false">
      <c r="A24" s="183" t="s">
        <v>107</v>
      </c>
      <c r="B24" s="26" t="n">
        <f aca="false">'[3]HH (2)'!$G$10</f>
        <v>8870</v>
      </c>
      <c r="C24" s="129" t="str">
        <f aca="false">$C$8</f>
        <v>NCV</v>
      </c>
      <c r="D24" s="128" t="e">
        <f aca="false">IEF(H24,B24,1000)</f>
        <v>#VALUE!</v>
      </c>
      <c r="E24" s="128" t="e">
        <f aca="false">IEF(I24,B24,1000000)</f>
        <v>#VALUE!</v>
      </c>
      <c r="F24" s="128" t="e">
        <f aca="false">IEF(J24,B24,1000000)</f>
        <v>#VALUE!</v>
      </c>
      <c r="G24" s="132" t="s">
        <v>108</v>
      </c>
      <c r="H24" s="26" t="n">
        <f aca="false">[1]01_1A4_5!$F$21*1000</f>
        <v>816.04</v>
      </c>
      <c r="I24" s="26" t="n">
        <f aca="false">[1]01_1A4_5!G21</f>
        <v>1.0644</v>
      </c>
      <c r="J24" s="149" t="n">
        <f aca="false">[1]01_1A4_5!H21</f>
        <v>0.014192</v>
      </c>
    </row>
    <row r="25" customFormat="false" ht="12" hidden="false" customHeight="false" outlineLevel="0" collapsed="false">
      <c r="A25" s="183" t="s">
        <v>109</v>
      </c>
      <c r="B25" s="26" t="s">
        <v>43</v>
      </c>
      <c r="C25" s="129" t="str">
        <f aca="false">$C$8</f>
        <v>NCV</v>
      </c>
      <c r="D25" s="128" t="e">
        <f aca="false">IEF(H25,B25,1000)</f>
        <v>#VALUE!</v>
      </c>
      <c r="E25" s="128" t="e">
        <f aca="false">IEF(I25,B25,1000000)</f>
        <v>#VALUE!</v>
      </c>
      <c r="F25" s="128" t="e">
        <f aca="false">IEF(J25,B25,1000000)</f>
        <v>#VALUE!</v>
      </c>
      <c r="G25" s="125"/>
      <c r="H25" s="26" t="s">
        <v>43</v>
      </c>
      <c r="I25" s="26" t="s">
        <v>43</v>
      </c>
      <c r="J25" s="29" t="s">
        <v>43</v>
      </c>
    </row>
    <row r="26" customFormat="false" ht="12" hidden="false" customHeight="false" outlineLevel="0" collapsed="false">
      <c r="A26" s="216" t="s">
        <v>64</v>
      </c>
      <c r="B26" s="128" t="n">
        <f aca="false">SUM(B27:B31)</f>
        <v>10074.9804355504</v>
      </c>
      <c r="C26" s="129" t="str">
        <f aca="false">$C$8</f>
        <v>NCV</v>
      </c>
      <c r="D26" s="79"/>
      <c r="E26" s="79"/>
      <c r="F26" s="79"/>
      <c r="G26" s="125"/>
      <c r="H26" s="128" t="n">
        <f aca="false">SUM(H27:H29,H31)</f>
        <v>736.466332576061</v>
      </c>
      <c r="I26" s="128" t="n">
        <f aca="false">SUM(I27:I31)</f>
        <v>0.29378429578155</v>
      </c>
      <c r="J26" s="218" t="n">
        <f aca="false">SUM(J27:J31)</f>
        <v>0.0248203935787364</v>
      </c>
    </row>
    <row r="27" customFormat="false" ht="12" hidden="false" customHeight="false" outlineLevel="0" collapsed="false">
      <c r="A27" s="183" t="s">
        <v>143</v>
      </c>
      <c r="B27" s="26" t="n">
        <f aca="false">[1]01_1A4_5!$D$37+'[3]Off Road (2)'!$L$39</f>
        <v>9774.98043555035</v>
      </c>
      <c r="C27" s="129" t="str">
        <f aca="false">$C$8</f>
        <v>NCV</v>
      </c>
      <c r="D27" s="128" t="e">
        <f aca="false">IEF(H27,B27,1000)</f>
        <v>#VALUE!</v>
      </c>
      <c r="E27" s="128" t="e">
        <f aca="false">IEF(I27,B27,1000000)</f>
        <v>#VALUE!</v>
      </c>
      <c r="F27" s="128" t="e">
        <f aca="false">IEF(J27,B27,1000000)</f>
        <v>#VALUE!</v>
      </c>
      <c r="G27" s="125"/>
      <c r="H27" s="26" t="n">
        <f aca="false">'[3]Off Road (2)'!$M$39*1000+[1]01_1A4_5!$E$37*1000</f>
        <v>719.966332576061</v>
      </c>
      <c r="I27" s="26" t="n">
        <f aca="false">[1]01_1A4_5!$G$24+[1]01_1A4_5!$G$37</f>
        <v>0.29198429578155</v>
      </c>
      <c r="J27" s="28" t="n">
        <f aca="false">[1]01_1A4_5!$H$24+[1]01_1A4_5!$H$37</f>
        <v>0.0247903935787364</v>
      </c>
    </row>
    <row r="28" customFormat="false" ht="12" hidden="false" customHeight="false" outlineLevel="0" collapsed="false">
      <c r="A28" s="183" t="s">
        <v>105</v>
      </c>
      <c r="B28" s="26" t="s">
        <v>43</v>
      </c>
      <c r="C28" s="129" t="str">
        <f aca="false">$C$8</f>
        <v>NCV</v>
      </c>
      <c r="D28" s="128" t="e">
        <f aca="false">IEF(H28,B28,1000)</f>
        <v>#VALUE!</v>
      </c>
      <c r="E28" s="128" t="e">
        <f aca="false">IEF(I28,B28,1000000)</f>
        <v>#VALUE!</v>
      </c>
      <c r="F28" s="128" t="e">
        <f aca="false">IEF(J28,B28,1000000)</f>
        <v>#VALUE!</v>
      </c>
      <c r="G28" s="125"/>
      <c r="H28" s="26" t="s">
        <v>43</v>
      </c>
      <c r="I28" s="26" t="s">
        <v>43</v>
      </c>
      <c r="J28" s="29" t="s">
        <v>43</v>
      </c>
    </row>
    <row r="29" customFormat="false" ht="12" hidden="false" customHeight="false" outlineLevel="0" collapsed="false">
      <c r="A29" s="183" t="s">
        <v>106</v>
      </c>
      <c r="B29" s="26" t="n">
        <f aca="false">[1]01_1A4_5!$D$38</f>
        <v>300</v>
      </c>
      <c r="C29" s="129" t="str">
        <f aca="false">$C$8</f>
        <v>NCV</v>
      </c>
      <c r="D29" s="128" t="e">
        <f aca="false">IEF(H29,B29,1000)</f>
        <v>#VALUE!</v>
      </c>
      <c r="E29" s="128" t="e">
        <f aca="false">IEF(I29,B29,1000000)</f>
        <v>#VALUE!</v>
      </c>
      <c r="F29" s="128" t="e">
        <f aca="false">IEF(J29,B29,1000000)</f>
        <v>#VALUE!</v>
      </c>
      <c r="G29" s="125"/>
      <c r="H29" s="26" t="n">
        <f aca="false">[1]01_1A4_5!$E$38*1000</f>
        <v>16.5</v>
      </c>
      <c r="I29" s="148" t="n">
        <f aca="false">[1]01_1A4_5!$G$38</f>
        <v>0.0018</v>
      </c>
      <c r="J29" s="233" t="n">
        <f aca="false">[1]01_1A4_5!$H$38</f>
        <v>3E-005</v>
      </c>
    </row>
    <row r="30" customFormat="false" ht="13.5" hidden="false" customHeight="false" outlineLevel="0" collapsed="false">
      <c r="A30" s="183" t="s">
        <v>107</v>
      </c>
      <c r="B30" s="26" t="s">
        <v>47</v>
      </c>
      <c r="C30" s="129" t="str">
        <f aca="false">$C$8</f>
        <v>NCV</v>
      </c>
      <c r="D30" s="128" t="e">
        <f aca="false">IEF(H30,B30,1000)</f>
        <v>#VALUE!</v>
      </c>
      <c r="E30" s="128" t="e">
        <f aca="false">IEF(I30,B30,1000000)</f>
        <v>#VALUE!</v>
      </c>
      <c r="F30" s="128" t="e">
        <f aca="false">IEF(J30,B30,1000000)</f>
        <v>#VALUE!</v>
      </c>
      <c r="G30" s="132" t="s">
        <v>108</v>
      </c>
      <c r="H30" s="26" t="s">
        <v>47</v>
      </c>
      <c r="I30" s="26" t="s">
        <v>47</v>
      </c>
      <c r="J30" s="29" t="s">
        <v>47</v>
      </c>
    </row>
    <row r="31" customFormat="false" ht="12.75" hidden="false" customHeight="false" outlineLevel="0" collapsed="false">
      <c r="A31" s="195" t="s">
        <v>109</v>
      </c>
      <c r="B31" s="32" t="s">
        <v>43</v>
      </c>
      <c r="C31" s="152" t="str">
        <f aca="false">$C$8</f>
        <v>NCV</v>
      </c>
      <c r="D31" s="136" t="e">
        <f aca="false">IEF(H31,B31,1000)</f>
        <v>#VALUE!</v>
      </c>
      <c r="E31" s="136" t="e">
        <f aca="false">IEF(I31,B31,1000000)</f>
        <v>#VALUE!</v>
      </c>
      <c r="F31" s="136" t="e">
        <f aca="false">IEF(J31,B31,1000000)</f>
        <v>#VALUE!</v>
      </c>
      <c r="G31" s="137"/>
      <c r="H31" s="32" t="s">
        <v>43</v>
      </c>
      <c r="I31" s="32" t="s">
        <v>43</v>
      </c>
      <c r="J31" s="33" t="s">
        <v>43</v>
      </c>
    </row>
    <row r="32" s="237" customFormat="true" ht="14.25" hidden="false" customHeight="false" outlineLevel="0" collapsed="false">
      <c r="A32" s="234" t="s">
        <v>144</v>
      </c>
      <c r="B32" s="140" t="n">
        <f aca="false">SUM(B33:B37)</f>
        <v>8764.96458</v>
      </c>
      <c r="C32" s="129" t="str">
        <f aca="false">$C$8</f>
        <v>NCV</v>
      </c>
      <c r="D32" s="235"/>
      <c r="E32" s="235"/>
      <c r="F32" s="235"/>
      <c r="G32" s="236"/>
      <c r="H32" s="140" t="n">
        <f aca="false">SUM(H33:H37)</f>
        <v>645.848107038</v>
      </c>
      <c r="I32" s="140" t="n">
        <f aca="false">SUM(I33:I37)</f>
        <v>0.36996</v>
      </c>
      <c r="J32" s="143" t="n">
        <f aca="false">SUM(J33:J37)</f>
        <v>0.0223616548936</v>
      </c>
    </row>
    <row r="33" customFormat="false" ht="12" hidden="false" customHeight="false" outlineLevel="0" collapsed="false">
      <c r="A33" s="183" t="s">
        <v>145</v>
      </c>
      <c r="B33" s="26" t="n">
        <f aca="false">'[3]Off Road (2)'!$J$69</f>
        <v>8764.96458</v>
      </c>
      <c r="C33" s="129" t="str">
        <f aca="false">$C$8</f>
        <v>NCV</v>
      </c>
      <c r="D33" s="128" t="e">
        <f aca="false">IEF(H33,B33,1000)</f>
        <v>#VALUE!</v>
      </c>
      <c r="E33" s="128" t="e">
        <f aca="false">IEF(I33,B33,1000000)</f>
        <v>#VALUE!</v>
      </c>
      <c r="F33" s="128" t="e">
        <f aca="false">IEF(J33,B33,1000000)</f>
        <v>#VALUE!</v>
      </c>
      <c r="G33" s="125"/>
      <c r="H33" s="26" t="n">
        <f aca="false">[1]01_1A4_5!$E$29*1000</f>
        <v>645.848107038</v>
      </c>
      <c r="I33" s="26" t="n">
        <f aca="false">[1]01_1A4_5!G$28</f>
        <v>0.36996</v>
      </c>
      <c r="J33" s="28" t="n">
        <f aca="false">[1]01_1A4_5!H$28</f>
        <v>0.0223616548936</v>
      </c>
    </row>
    <row r="34" customFormat="false" ht="12" hidden="false" customHeight="false" outlineLevel="0" collapsed="false">
      <c r="A34" s="183" t="s">
        <v>105</v>
      </c>
      <c r="B34" s="238" t="s">
        <v>43</v>
      </c>
      <c r="C34" s="129" t="str">
        <f aca="false">$C$8</f>
        <v>NCV</v>
      </c>
      <c r="D34" s="128" t="e">
        <f aca="false">IEF(H34,B34,1000)</f>
        <v>#VALUE!</v>
      </c>
      <c r="E34" s="128" t="e">
        <f aca="false">IEF(I34,B34,1000000)</f>
        <v>#VALUE!</v>
      </c>
      <c r="F34" s="128" t="e">
        <f aca="false">IEF(J34,B34,1000000)</f>
        <v>#VALUE!</v>
      </c>
      <c r="G34" s="125"/>
      <c r="H34" s="238" t="s">
        <v>43</v>
      </c>
      <c r="I34" s="26" t="s">
        <v>43</v>
      </c>
      <c r="J34" s="29" t="s">
        <v>43</v>
      </c>
    </row>
    <row r="35" customFormat="false" ht="12" hidden="false" customHeight="false" outlineLevel="0" collapsed="false">
      <c r="A35" s="183" t="s">
        <v>106</v>
      </c>
      <c r="B35" s="26" t="s">
        <v>43</v>
      </c>
      <c r="C35" s="129" t="str">
        <f aca="false">$C$8</f>
        <v>NCV</v>
      </c>
      <c r="D35" s="128" t="e">
        <f aca="false">IEF(H35,B35,1000)</f>
        <v>#VALUE!</v>
      </c>
      <c r="E35" s="128" t="e">
        <f aca="false">IEF(I35,B35,1000000)</f>
        <v>#VALUE!</v>
      </c>
      <c r="F35" s="128" t="e">
        <f aca="false">IEF(J35,B35,1000000)</f>
        <v>#VALUE!</v>
      </c>
      <c r="G35" s="125"/>
      <c r="H35" s="26" t="s">
        <v>43</v>
      </c>
      <c r="I35" s="26" t="s">
        <v>43</v>
      </c>
      <c r="J35" s="29" t="s">
        <v>43</v>
      </c>
    </row>
    <row r="36" customFormat="false" ht="13.5" hidden="false" customHeight="false" outlineLevel="0" collapsed="false">
      <c r="A36" s="183" t="s">
        <v>107</v>
      </c>
      <c r="B36" s="26" t="s">
        <v>43</v>
      </c>
      <c r="C36" s="129" t="str">
        <f aca="false">$C$8</f>
        <v>NCV</v>
      </c>
      <c r="D36" s="128" t="e">
        <f aca="false">IEF(H36,B36,1000)</f>
        <v>#VALUE!</v>
      </c>
      <c r="E36" s="128" t="e">
        <f aca="false">IEF(I36,B36,1000000)</f>
        <v>#VALUE!</v>
      </c>
      <c r="F36" s="128" t="e">
        <f aca="false">IEF(J36,B36,1000000)</f>
        <v>#VALUE!</v>
      </c>
      <c r="G36" s="132" t="s">
        <v>108</v>
      </c>
      <c r="H36" s="26" t="s">
        <v>43</v>
      </c>
      <c r="I36" s="26" t="s">
        <v>43</v>
      </c>
      <c r="J36" s="29" t="s">
        <v>43</v>
      </c>
    </row>
    <row r="37" customFormat="false" ht="12.75" hidden="false" customHeight="false" outlineLevel="0" collapsed="false">
      <c r="A37" s="195" t="s">
        <v>146</v>
      </c>
      <c r="B37" s="239" t="s">
        <v>43</v>
      </c>
      <c r="C37" s="152" t="str">
        <f aca="false">$C$8</f>
        <v>NCV</v>
      </c>
      <c r="D37" s="153" t="e">
        <f aca="false">IEF(H37,B37,1000)</f>
        <v>#VALUE!</v>
      </c>
      <c r="E37" s="153" t="e">
        <f aca="false">IEF(I37,B37,1000000)</f>
        <v>#VALUE!</v>
      </c>
      <c r="F37" s="153" t="e">
        <f aca="false">IEF(J37,B37,1000000)</f>
        <v>#VALUE!</v>
      </c>
      <c r="G37" s="154"/>
      <c r="H37" s="239" t="s">
        <v>43</v>
      </c>
      <c r="I37" s="61" t="s">
        <v>43</v>
      </c>
      <c r="J37" s="43" t="s">
        <v>4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40" t="s">
        <v>14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41" t="s">
        <v>148</v>
      </c>
      <c r="B41" s="242"/>
      <c r="C41" s="242"/>
      <c r="D41" s="242"/>
      <c r="E41" s="242"/>
      <c r="F41" s="242"/>
      <c r="G41" s="242"/>
      <c r="H41" s="242"/>
      <c r="I41" s="242"/>
      <c r="J41" s="243"/>
    </row>
    <row r="42" customFormat="false" ht="12" hidden="false" customHeight="false" outlineLevel="0" collapsed="false">
      <c r="A42" s="244" t="s">
        <v>149</v>
      </c>
      <c r="B42" s="245"/>
      <c r="C42" s="245"/>
      <c r="D42" s="245"/>
      <c r="E42" s="245"/>
      <c r="F42" s="245"/>
      <c r="G42" s="245"/>
      <c r="H42" s="245"/>
      <c r="I42" s="245"/>
      <c r="J42" s="246"/>
    </row>
    <row r="43" customFormat="false" ht="12" hidden="false" customHeight="false" outlineLevel="0" collapsed="false">
      <c r="A43" s="247" t="s">
        <v>150</v>
      </c>
      <c r="B43" s="248"/>
      <c r="C43" s="248"/>
      <c r="D43" s="248"/>
      <c r="E43" s="248"/>
      <c r="F43" s="248"/>
      <c r="G43" s="248"/>
      <c r="H43" s="248"/>
      <c r="I43" s="248"/>
      <c r="J43" s="249"/>
    </row>
    <row r="44" customFormat="false" ht="12" hidden="false" customHeight="false" outlineLevel="0" collapsed="false">
      <c r="A44" s="247" t="s">
        <v>151</v>
      </c>
      <c r="B44" s="248"/>
      <c r="C44" s="248"/>
      <c r="D44" s="248"/>
      <c r="E44" s="248"/>
      <c r="F44" s="248"/>
      <c r="G44" s="248"/>
      <c r="H44" s="248"/>
      <c r="I44" s="248"/>
      <c r="J44" s="249"/>
    </row>
    <row r="45" customFormat="false" ht="12" hidden="false" customHeight="false" outlineLevel="0" collapsed="false">
      <c r="A45" s="247" t="s">
        <v>152</v>
      </c>
      <c r="B45" s="248"/>
      <c r="C45" s="248"/>
      <c r="D45" s="248"/>
      <c r="E45" s="248"/>
      <c r="F45" s="248"/>
      <c r="G45" s="248"/>
      <c r="H45" s="248"/>
      <c r="I45" s="248"/>
      <c r="J45" s="249"/>
    </row>
    <row r="46" customFormat="false" ht="12" hidden="false" customHeight="false" outlineLevel="0" collapsed="false">
      <c r="A46" s="247" t="s">
        <v>153</v>
      </c>
      <c r="B46" s="248"/>
      <c r="C46" s="248"/>
      <c r="D46" s="248"/>
      <c r="E46" s="248"/>
      <c r="F46" s="248"/>
      <c r="G46" s="248"/>
      <c r="H46" s="248"/>
      <c r="I46" s="248"/>
      <c r="J46" s="249"/>
    </row>
    <row r="47" customFormat="false" ht="12" hidden="false" customHeight="false" outlineLevel="0" collapsed="false">
      <c r="A47" s="250" t="s">
        <v>154</v>
      </c>
      <c r="B47" s="248"/>
      <c r="C47" s="248"/>
      <c r="D47" s="248"/>
      <c r="E47" s="248"/>
      <c r="F47" s="248"/>
      <c r="G47" s="248"/>
      <c r="H47" s="248"/>
      <c r="I47" s="248"/>
      <c r="J47" s="249"/>
    </row>
    <row r="48" customFormat="false" ht="12" hidden="false" customHeight="false" outlineLevel="0" collapsed="false">
      <c r="A48" s="250" t="s">
        <v>155</v>
      </c>
      <c r="B48" s="248"/>
      <c r="C48" s="248"/>
      <c r="D48" s="248"/>
      <c r="E48" s="248"/>
      <c r="F48" s="248"/>
      <c r="G48" s="248"/>
      <c r="H48" s="248"/>
      <c r="I48" s="248"/>
      <c r="J48" s="249"/>
    </row>
    <row r="49" customFormat="false" ht="12" hidden="false" customHeight="false" outlineLevel="0" collapsed="false">
      <c r="A49" s="250" t="s">
        <v>156</v>
      </c>
      <c r="B49" s="248"/>
      <c r="C49" s="248"/>
      <c r="D49" s="248"/>
      <c r="E49" s="248"/>
      <c r="F49" s="248"/>
      <c r="G49" s="248"/>
      <c r="H49" s="248"/>
      <c r="I49" s="248"/>
      <c r="J49" s="249"/>
    </row>
    <row r="50" customFormat="false" ht="12" hidden="false" customHeight="false" outlineLevel="0" collapsed="false">
      <c r="A50" s="250" t="s">
        <v>157</v>
      </c>
      <c r="B50" s="248"/>
      <c r="C50" s="248"/>
      <c r="D50" s="248"/>
      <c r="E50" s="248"/>
      <c r="F50" s="248"/>
      <c r="G50" s="248"/>
      <c r="H50" s="248"/>
      <c r="I50" s="248"/>
      <c r="J50" s="249"/>
    </row>
    <row r="51" customFormat="false" ht="12" hidden="false" customHeight="false" outlineLevel="0" collapsed="false">
      <c r="A51" s="251" t="s">
        <v>158</v>
      </c>
      <c r="B51" s="248"/>
      <c r="C51" s="248"/>
      <c r="D51" s="248"/>
      <c r="E51" s="248"/>
      <c r="F51" s="248"/>
      <c r="G51" s="248"/>
      <c r="H51" s="248"/>
      <c r="I51" s="248"/>
      <c r="J51" s="249"/>
    </row>
    <row r="52" customFormat="false" ht="12.75" hidden="false" customHeight="false" outlineLevel="0" collapsed="false">
      <c r="A52" s="252" t="s">
        <v>159</v>
      </c>
      <c r="B52" s="253"/>
      <c r="C52" s="253"/>
      <c r="D52" s="253"/>
      <c r="E52" s="253"/>
      <c r="F52" s="253"/>
      <c r="G52" s="253"/>
      <c r="H52" s="253"/>
      <c r="I52" s="253"/>
      <c r="J52" s="25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50.32"/>
    <col collapsed="false" customWidth="true" hidden="false" outlineLevel="0" max="4" min="3" style="2359" width="14.66"/>
    <col collapsed="false" customWidth="true" hidden="false" outlineLevel="0" max="5" min="5" style="2359" width="15.82"/>
    <col collapsed="false" customWidth="true" hidden="false" outlineLevel="0" max="7" min="6" style="2359" width="14.66"/>
    <col collapsed="false" customWidth="true" hidden="false" outlineLevel="0" max="8" min="8" style="2359" width="15.82"/>
    <col collapsed="false" customWidth="true" hidden="false" outlineLevel="0" max="10" min="9" style="2359" width="14.66"/>
    <col collapsed="false" customWidth="true" hidden="false" outlineLevel="0" max="11" min="11" style="2359" width="16.16"/>
    <col collapsed="false" customWidth="true" hidden="false" outlineLevel="0" max="12" min="12" style="2031" width="1.99"/>
    <col collapsed="false" customWidth="false" hidden="false" outlineLevel="0" max="257" min="13" style="2031" width="9.32"/>
  </cols>
  <sheetData>
    <row r="1" customFormat="false" ht="15.75" hidden="false" customHeight="false" outlineLevel="0" collapsed="false">
      <c r="A1" s="4" t="s">
        <v>1647</v>
      </c>
      <c r="B1" s="0"/>
      <c r="C1" s="0"/>
      <c r="D1" s="0"/>
      <c r="E1" s="0"/>
      <c r="F1" s="1076"/>
      <c r="G1" s="1076"/>
      <c r="H1" s="1076"/>
      <c r="I1" s="1076"/>
      <c r="J1" s="2360"/>
      <c r="K1" s="2361" t="str">
        <f aca="false">CRF_CountryName</f>
        <v>Switzerland</v>
      </c>
    </row>
    <row r="2" customFormat="false" ht="15.75" hidden="false" customHeight="false" outlineLevel="0" collapsed="false">
      <c r="B2" s="2362" t="s">
        <v>1648</v>
      </c>
      <c r="C2" s="2363" t="n">
        <v>1999</v>
      </c>
      <c r="D2" s="1076"/>
      <c r="E2" s="1076"/>
      <c r="F2" s="1076"/>
      <c r="G2" s="1076"/>
      <c r="H2" s="1076"/>
      <c r="I2" s="1076"/>
      <c r="K2" s="2361" t="n">
        <f aca="false">CRF_InventoryYear</f>
        <v>2001</v>
      </c>
    </row>
    <row r="3" customFormat="false" ht="15.75" hidden="false" customHeight="false" outlineLevel="0" collapsed="false">
      <c r="A3" s="4" t="s">
        <v>27</v>
      </c>
      <c r="B3" s="1056"/>
      <c r="C3" s="1076"/>
      <c r="D3" s="1076"/>
      <c r="E3" s="1076"/>
      <c r="F3" s="1076"/>
      <c r="G3" s="1076"/>
      <c r="H3" s="1076"/>
      <c r="I3" s="1076"/>
      <c r="K3" s="2364" t="str">
        <f aca="false">CRF_Submission</f>
        <v>Submission 2003</v>
      </c>
    </row>
    <row r="4" customFormat="false" ht="16.5" hidden="false" customHeight="false" outlineLevel="0" collapsed="false">
      <c r="A4" s="2365"/>
      <c r="B4" s="105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3.5" hidden="false" customHeight="true" outlineLevel="0" collapsed="false">
      <c r="A8" s="2372" t="s">
        <v>1457</v>
      </c>
      <c r="B8" s="2372"/>
      <c r="C8" s="2373" t="n">
        <v>40616.67</v>
      </c>
      <c r="D8" s="2477" t="n">
        <f aca="false">D9+D19+D25+D26+D34+'Table8(a)s2 1999'!D8</f>
        <v>40500.9666449173</v>
      </c>
      <c r="E8" s="1748" t="e">
        <f aca="false">CalcDif(D8,C8)</f>
        <v>#VALUE!</v>
      </c>
      <c r="F8" s="2373" t="n">
        <v>4590.48</v>
      </c>
      <c r="G8" s="2477" t="n">
        <f aca="false">G9+G19+G25+G26+'Table8(a)s2 1999'!G8</f>
        <v>4421.46467732179</v>
      </c>
      <c r="H8" s="1748" t="e">
        <f aca="false">CalcDif(G8,F8)</f>
        <v>#VALUE!</v>
      </c>
      <c r="I8" s="2373" t="n">
        <v>3618.63</v>
      </c>
      <c r="J8" s="2477" t="n">
        <f aca="false">J9+J19+J25+J26+'Table8(a)s2 1999'!J8</f>
        <v>3617.93512137335</v>
      </c>
      <c r="K8" s="1749" t="e">
        <f aca="false">CalcDif(J8,I8)</f>
        <v>#VALUE!</v>
      </c>
    </row>
    <row r="9" customFormat="false" ht="12" hidden="false" customHeight="false" outlineLevel="0" collapsed="false">
      <c r="A9" s="2374" t="s">
        <v>1458</v>
      </c>
      <c r="B9" s="2375"/>
      <c r="C9" s="763" t="n">
        <v>41190.63</v>
      </c>
      <c r="D9" s="2392" t="n">
        <f aca="false">D10+D16</f>
        <v>40954.2893433147</v>
      </c>
      <c r="E9" s="1943" t="e">
        <f aca="false">CalcDif(D9,C9)</f>
        <v>#VALUE!</v>
      </c>
      <c r="F9" s="763" t="n">
        <v>380.92</v>
      </c>
      <c r="G9" s="2392" t="n">
        <f aca="false">G10+G16</f>
        <v>379.463802438327</v>
      </c>
      <c r="H9" s="1943" t="e">
        <f aca="false">CalcDif(G9,F9)</f>
        <v>#VALUE!</v>
      </c>
      <c r="I9" s="763" t="n">
        <v>723.23</v>
      </c>
      <c r="J9" s="2392" t="n">
        <f aca="false">J10+J16</f>
        <v>721.852630609267</v>
      </c>
      <c r="K9" s="1944" t="e">
        <f aca="false">CalcDif(J9,I9)</f>
        <v>#VALUE!</v>
      </c>
    </row>
    <row r="10" customFormat="false" ht="12" hidden="false" customHeight="false" outlineLevel="0" collapsed="false">
      <c r="A10" s="2376" t="s">
        <v>1652</v>
      </c>
      <c r="B10" s="2377" t="s">
        <v>1597</v>
      </c>
      <c r="C10" s="300" t="n">
        <v>41113.63</v>
      </c>
      <c r="D10" s="300" t="n">
        <f aca="false">SUM(D11:D15)</f>
        <v>40861.034389611</v>
      </c>
      <c r="E10" s="1764" t="e">
        <f aca="false">CalcDif(D10,C10)</f>
        <v>#VALUE!</v>
      </c>
      <c r="F10" s="300" t="n">
        <v>121.04</v>
      </c>
      <c r="G10" s="300" t="n">
        <f aca="false">SUM(G11:G15)</f>
        <v>119.466351049438</v>
      </c>
      <c r="H10" s="1764" t="e">
        <f aca="false">CalcDif(G10,F10)</f>
        <v>#VALUE!</v>
      </c>
      <c r="I10" s="74" t="n">
        <v>723.23</v>
      </c>
      <c r="J10" s="300" t="n">
        <f aca="false">SUM(J11:J15)</f>
        <v>721.832790609267</v>
      </c>
      <c r="K10" s="1765" t="e">
        <f aca="false">CalcDif(J10,I10)</f>
        <v>#VALUE!</v>
      </c>
    </row>
    <row r="11" customFormat="false" ht="12" hidden="false" customHeight="false" outlineLevel="0" collapsed="false">
      <c r="A11" s="2376" t="s">
        <v>1653</v>
      </c>
      <c r="B11" s="1757" t="s">
        <v>1654</v>
      </c>
      <c r="C11" s="300" t="n">
        <v>1154.9</v>
      </c>
      <c r="D11" s="300" t="n">
        <f aca="false">[15]99_CO2eq1!$E$12*1000</f>
        <v>1190.7539414</v>
      </c>
      <c r="E11" s="1764" t="e">
        <f aca="false">CalcDif(D11,C11)</f>
        <v>#VALUE!</v>
      </c>
      <c r="F11" s="300" t="n">
        <v>1.46</v>
      </c>
      <c r="G11" s="300" t="n">
        <f aca="false">[15]99_CO2eq1!$F$12*1000</f>
        <v>1.5148685076</v>
      </c>
      <c r="H11" s="1764" t="e">
        <f aca="false">CalcDif(G11,F11)</f>
        <v>#VALUE!</v>
      </c>
      <c r="I11" s="74" t="n">
        <v>1.04</v>
      </c>
      <c r="J11" s="74" t="n">
        <f aca="false">[15]99_CO2eq1!$G$12*1000</f>
        <v>2.68015531176</v>
      </c>
      <c r="K11" s="1765" t="e">
        <f aca="false">CalcDif(J11,I11)</f>
        <v>#VALUE!</v>
      </c>
    </row>
    <row r="12" customFormat="false" ht="12" hidden="false" customHeight="false" outlineLevel="0" collapsed="false">
      <c r="A12" s="2376" t="s">
        <v>1655</v>
      </c>
      <c r="B12" s="2378" t="s">
        <v>1656</v>
      </c>
      <c r="C12" s="300" t="n">
        <v>5499.7</v>
      </c>
      <c r="D12" s="300" t="n">
        <f aca="false">[15]99_CO2eq1!$E$29*1000</f>
        <v>5428.4876891369</v>
      </c>
      <c r="E12" s="1764" t="e">
        <f aca="false">CalcDif(D12,C12)</f>
        <v>#VALUE!</v>
      </c>
      <c r="F12" s="300" t="n">
        <v>8.31</v>
      </c>
      <c r="G12" s="300" t="n">
        <f aca="false">[15]99_CO2eq1!$F$29*1000</f>
        <v>8.20230874411604</v>
      </c>
      <c r="H12" s="1764" t="e">
        <f aca="false">CalcDif(G12,F12)</f>
        <v>#VALUE!</v>
      </c>
      <c r="I12" s="74" t="n">
        <v>12.67</v>
      </c>
      <c r="J12" s="74" t="n">
        <f aca="false">[15]99_CO2eq1!$G$29*1000</f>
        <v>12.696693209921</v>
      </c>
      <c r="K12" s="1765" t="e">
        <f aca="false">CalcDif(J12,I12)</f>
        <v>#VALUE!</v>
      </c>
    </row>
    <row r="13" customFormat="false" ht="12" hidden="false" customHeight="false" outlineLevel="0" collapsed="false">
      <c r="A13" s="2376" t="s">
        <v>1657</v>
      </c>
      <c r="B13" s="1757" t="s">
        <v>1658</v>
      </c>
      <c r="C13" s="300" t="n">
        <v>15296.8</v>
      </c>
      <c r="D13" s="300" t="n">
        <f aca="false">[15]99_CO2eq1!$E$39*1000</f>
        <v>15342.41213188</v>
      </c>
      <c r="E13" s="1764" t="e">
        <f aca="false">CalcDif(D13,C13)</f>
        <v>#VALUE!</v>
      </c>
      <c r="F13" s="300" t="n">
        <v>48.97</v>
      </c>
      <c r="G13" s="300" t="n">
        <f aca="false">[15]99_CO2eq1!$F$39*1000</f>
        <v>48.9372858141158</v>
      </c>
      <c r="H13" s="1764" t="e">
        <f aca="false">CalcDif(G13,F13)</f>
        <v>#VALUE!</v>
      </c>
      <c r="I13" s="74" t="n">
        <v>648.99</v>
      </c>
      <c r="J13" s="74" t="n">
        <f aca="false">[15]99_CO2eq1!$G$39*1000</f>
        <v>648.694147787198</v>
      </c>
      <c r="K13" s="1765" t="e">
        <f aca="false">CalcDif(J13,I13)</f>
        <v>#VALUE!</v>
      </c>
    </row>
    <row r="14" customFormat="false" ht="12" hidden="false" customHeight="false" outlineLevel="0" collapsed="false">
      <c r="A14" s="2376" t="s">
        <v>1659</v>
      </c>
      <c r="B14" s="1757" t="s">
        <v>1660</v>
      </c>
      <c r="C14" s="300" t="n">
        <v>18435.43</v>
      </c>
      <c r="D14" s="300" t="n">
        <f aca="false">[15]99_CO2eq1!$E$53*1000</f>
        <v>18247.8814659801</v>
      </c>
      <c r="E14" s="1764" t="e">
        <f aca="false">CalcDif(D14,C14)</f>
        <v>#VALUE!</v>
      </c>
      <c r="F14" s="300" t="n">
        <v>54.61</v>
      </c>
      <c r="G14" s="300" t="n">
        <f aca="false">[15]99_CO2eq1!$F$53*1000</f>
        <v>53.1731799836066</v>
      </c>
      <c r="H14" s="1764" t="e">
        <f aca="false">CalcDif(G14,F14)</f>
        <v>#VALUE!</v>
      </c>
      <c r="I14" s="74" t="n">
        <v>52.07</v>
      </c>
      <c r="J14" s="74" t="n">
        <f aca="false">[15]99_CO2eq1!$G$53*1000</f>
        <v>51.1396812833724</v>
      </c>
      <c r="K14" s="1765" t="e">
        <f aca="false">CalcDif(J14,I14)</f>
        <v>#VALUE!</v>
      </c>
    </row>
    <row r="15" customFormat="false" ht="12" hidden="false" customHeight="false" outlineLevel="0" collapsed="false">
      <c r="A15" s="2376" t="s">
        <v>1661</v>
      </c>
      <c r="B15" s="1757" t="s">
        <v>697</v>
      </c>
      <c r="C15" s="300" t="n">
        <v>726.8</v>
      </c>
      <c r="D15" s="300" t="n">
        <f aca="false">[15]99_CO2eq1!$E$68*1000</f>
        <v>651.499161214</v>
      </c>
      <c r="E15" s="1764" t="e">
        <f aca="false">CalcDif(D15,C15)</f>
        <v>#VALUE!</v>
      </c>
      <c r="F15" s="300" t="n">
        <v>7.69</v>
      </c>
      <c r="G15" s="300" t="n">
        <f aca="false">[15]99_CO2eq1!$F$68*1000</f>
        <v>7.638708</v>
      </c>
      <c r="H15" s="1764" t="e">
        <f aca="false">CalcDif(G15,F15)</f>
        <v>#VALUE!</v>
      </c>
      <c r="I15" s="74" t="n">
        <v>8.46</v>
      </c>
      <c r="J15" s="74" t="n">
        <f aca="false">[15]99_CO2eq1!$G$68*1000</f>
        <v>6.622113017016</v>
      </c>
      <c r="K15" s="1765" t="e">
        <f aca="false">CalcDif(J15,I15)</f>
        <v>#VALUE!</v>
      </c>
    </row>
    <row r="16" customFormat="false" ht="12" hidden="false" customHeight="false" outlineLevel="0" collapsed="false">
      <c r="A16" s="2376" t="s">
        <v>1662</v>
      </c>
      <c r="B16" s="2379" t="s">
        <v>1603</v>
      </c>
      <c r="C16" s="300" t="n">
        <v>77</v>
      </c>
      <c r="D16" s="300" t="n">
        <f aca="false">D18</f>
        <v>93.2549537037037</v>
      </c>
      <c r="E16" s="1764" t="e">
        <f aca="false">CalcDif(D16,C16)</f>
        <v>#VALUE!</v>
      </c>
      <c r="F16" s="300" t="n">
        <v>259.88</v>
      </c>
      <c r="G16" s="300" t="n">
        <f aca="false">G18</f>
        <v>259.997451388889</v>
      </c>
      <c r="H16" s="1764" t="e">
        <f aca="false">CalcDif(G16,F16)</f>
        <v>#VALUE!</v>
      </c>
      <c r="I16" s="26" t="s">
        <v>77</v>
      </c>
      <c r="J16" s="300" t="n">
        <f aca="false">J18</f>
        <v>0.01984</v>
      </c>
      <c r="K16" s="1765" t="e">
        <f aca="false">CalcDif(J16,I16)</f>
        <v>#VALUE!</v>
      </c>
    </row>
    <row r="17" customFormat="false" ht="12" hidden="false" customHeight="false" outlineLevel="0" collapsed="false">
      <c r="A17" s="2376" t="s">
        <v>1663</v>
      </c>
      <c r="B17" s="2379" t="s">
        <v>1664</v>
      </c>
      <c r="C17" s="238" t="s">
        <v>43</v>
      </c>
      <c r="D17" s="238" t="s">
        <v>43</v>
      </c>
      <c r="E17" s="1764" t="e">
        <f aca="false">CalcDif(D17,C17)</f>
        <v>#VALUE!</v>
      </c>
      <c r="F17" s="238" t="s">
        <v>43</v>
      </c>
      <c r="G17" s="238" t="s">
        <v>43</v>
      </c>
      <c r="H17" s="1764" t="e">
        <f aca="false">CalcDif(G17,F17)</f>
        <v>#VALUE!</v>
      </c>
      <c r="I17" s="26" t="s">
        <v>43</v>
      </c>
      <c r="J17" s="26" t="s">
        <v>43</v>
      </c>
      <c r="K17" s="1765" t="e">
        <f aca="false">CalcDif(J17,I17)</f>
        <v>#VALUE!</v>
      </c>
    </row>
    <row r="18" customFormat="false" ht="12.75" hidden="false" customHeight="false" outlineLevel="0" collapsed="false">
      <c r="A18" s="2380" t="s">
        <v>1665</v>
      </c>
      <c r="B18" s="2381" t="s">
        <v>1666</v>
      </c>
      <c r="C18" s="794" t="n">
        <v>77</v>
      </c>
      <c r="D18" s="794" t="n">
        <f aca="false">[15]99_CO2eq1!$E$72*1000</f>
        <v>93.2549537037037</v>
      </c>
      <c r="E18" s="1779" t="e">
        <f aca="false">CalcDif(D18,C18)</f>
        <v>#VALUE!</v>
      </c>
      <c r="F18" s="794" t="n">
        <v>259.88</v>
      </c>
      <c r="G18" s="794" t="n">
        <f aca="false">[15]99_CO2eq1!$F$72*1000</f>
        <v>259.997451388889</v>
      </c>
      <c r="H18" s="1779" t="e">
        <f aca="false">CalcDif(G18,F18)</f>
        <v>#VALUE!</v>
      </c>
      <c r="I18" s="61" t="s">
        <v>77</v>
      </c>
      <c r="J18" s="794" t="n">
        <f aca="false">[15]99_CO2eq1!$G$72*1000</f>
        <v>0.01984</v>
      </c>
      <c r="K18" s="2008" t="e">
        <f aca="false">CalcDif(J18,I18)</f>
        <v>#VALUE!</v>
      </c>
    </row>
    <row r="19" customFormat="false" ht="12" hidden="false" customHeight="false" outlineLevel="0" collapsed="false">
      <c r="A19" s="2374" t="s">
        <v>1468</v>
      </c>
      <c r="B19" s="2382"/>
      <c r="C19" s="763" t="n">
        <v>2245.04</v>
      </c>
      <c r="D19" s="763" t="n">
        <f aca="false">SUM(D20:D24)</f>
        <v>1750.636779192</v>
      </c>
      <c r="E19" s="1943" t="e">
        <f aca="false">CalcDif(D19,C19)</f>
        <v>#VALUE!</v>
      </c>
      <c r="F19" s="763" t="n">
        <v>8.97</v>
      </c>
      <c r="G19" s="763" t="n">
        <f aca="false">SUM(G20:G24)</f>
        <v>8.96094548706</v>
      </c>
      <c r="H19" s="1943" t="e">
        <f aca="false">CalcDif(G19,F19)</f>
        <v>#VALUE!</v>
      </c>
      <c r="I19" s="763" t="n">
        <v>96.72</v>
      </c>
      <c r="J19" s="763" t="n">
        <f aca="false">SUM(J20:J24)</f>
        <v>96.72197901396</v>
      </c>
      <c r="K19" s="1944" t="e">
        <f aca="false">CalcDif(J19,I19)</f>
        <v>#VALUE!</v>
      </c>
    </row>
    <row r="20" customFormat="false" ht="12" hidden="false" customHeight="false" outlineLevel="0" collapsed="false">
      <c r="A20" s="2376" t="s">
        <v>1667</v>
      </c>
      <c r="B20" s="2383" t="s">
        <v>1605</v>
      </c>
      <c r="C20" s="300" t="n">
        <v>2100</v>
      </c>
      <c r="D20" s="300" t="n">
        <f aca="false">[15]99_CO2eq2!$E$11*1000</f>
        <v>1605.81262151</v>
      </c>
      <c r="E20" s="1764" t="e">
        <f aca="false">CalcDif(D20,C20)</f>
        <v>#VALUE!</v>
      </c>
      <c r="F20" s="300" t="n">
        <v>0.38</v>
      </c>
      <c r="G20" s="300" t="n">
        <f aca="false">[15]99_CO2eq2!$F$11*1000</f>
        <v>0.37172205</v>
      </c>
      <c r="H20" s="1764" t="e">
        <f aca="false">CalcDif(G20,F20)</f>
        <v>#VALUE!</v>
      </c>
      <c r="I20" s="26" t="s">
        <v>43</v>
      </c>
      <c r="J20" s="26" t="s">
        <v>43</v>
      </c>
      <c r="K20" s="1765" t="e">
        <f aca="false">CalcDif(J20,I20)</f>
        <v>#VALUE!</v>
      </c>
    </row>
    <row r="21" customFormat="false" ht="12" hidden="false" customHeight="false" outlineLevel="0" collapsed="false">
      <c r="A21" s="2376" t="s">
        <v>1668</v>
      </c>
      <c r="B21" s="2379" t="s">
        <v>1606</v>
      </c>
      <c r="C21" s="300" t="n">
        <v>13</v>
      </c>
      <c r="D21" s="300" t="n">
        <f aca="false">[15]99_CO2eq2!$E$15*1000</f>
        <v>13</v>
      </c>
      <c r="E21" s="1764" t="e">
        <f aca="false">CalcDif(D21,C21)</f>
        <v>#VALUE!</v>
      </c>
      <c r="F21" s="300" t="n">
        <v>8.23</v>
      </c>
      <c r="G21" s="300" t="n">
        <f aca="false">[15]99_CO2eq2!$F$18*1000</f>
        <v>8.232</v>
      </c>
      <c r="H21" s="1764" t="e">
        <f aca="false">CalcDif(G21,F21)</f>
        <v>#VALUE!</v>
      </c>
      <c r="I21" s="74" t="n">
        <v>96.72</v>
      </c>
      <c r="J21" s="74" t="n">
        <f aca="false">[15]99_CO2eq2!$G$15*1000</f>
        <v>96.72</v>
      </c>
      <c r="K21" s="1765" t="e">
        <f aca="false">CalcDif(J21,I21)</f>
        <v>#VALUE!</v>
      </c>
    </row>
    <row r="22" customFormat="false" ht="12" hidden="false" customHeight="false" outlineLevel="0" collapsed="false">
      <c r="A22" s="2376" t="s">
        <v>1669</v>
      </c>
      <c r="B22" s="2379" t="s">
        <v>1608</v>
      </c>
      <c r="C22" s="300" t="n">
        <v>131.04</v>
      </c>
      <c r="D22" s="300" t="n">
        <f aca="false">[15]99_CO2eq2!$E$19*1000</f>
        <v>130.824157682</v>
      </c>
      <c r="E22" s="1764" t="e">
        <f aca="false">CalcDif(D22,C22)</f>
        <v>#VALUE!</v>
      </c>
      <c r="F22" s="238" t="s">
        <v>77</v>
      </c>
      <c r="G22" s="2384" t="n">
        <f aca="false">[15]99_CO2eq2!$F$19*1000</f>
        <v>0.00022343706</v>
      </c>
      <c r="H22" s="1764" t="e">
        <f aca="false">CalcDif(G22,F22)</f>
        <v>#VALUE!</v>
      </c>
      <c r="I22" s="26" t="s">
        <v>77</v>
      </c>
      <c r="J22" s="710" t="n">
        <f aca="false">[15]99_CO2eq2!$G$19*1000</f>
        <v>0.00197901396</v>
      </c>
      <c r="K22" s="1765" t="e">
        <f aca="false">CalcDif(J22,I22)</f>
        <v>#VALUE!</v>
      </c>
    </row>
    <row r="23" customFormat="false" ht="12" hidden="false" customHeight="false" outlineLevel="0" collapsed="false">
      <c r="A23" s="2376" t="s">
        <v>1670</v>
      </c>
      <c r="B23" s="2379" t="s">
        <v>1610</v>
      </c>
      <c r="C23" s="238" t="s">
        <v>43</v>
      </c>
      <c r="D23" s="238" t="s">
        <v>43</v>
      </c>
      <c r="E23" s="1764" t="e">
        <f aca="false">CalcDif(D23,C23)</f>
        <v>#VALUE!</v>
      </c>
      <c r="F23" s="697"/>
      <c r="G23" s="697"/>
      <c r="H23" s="2385"/>
      <c r="I23" s="697"/>
      <c r="J23" s="697"/>
      <c r="K23" s="2386"/>
    </row>
    <row r="24" customFormat="false" ht="12.75" hidden="false" customHeight="false" outlineLevel="0" collapsed="false">
      <c r="A24" s="2380" t="s">
        <v>1671</v>
      </c>
      <c r="B24" s="2381" t="s">
        <v>479</v>
      </c>
      <c r="C24" s="794" t="n">
        <v>1</v>
      </c>
      <c r="D24" s="794" t="n">
        <f aca="false">[15]99_CO2eq2!$E$23*1000</f>
        <v>1</v>
      </c>
      <c r="E24" s="1779" t="e">
        <f aca="false">CalcDif(D24,C24)</f>
        <v>#VALUE!</v>
      </c>
      <c r="F24" s="794" t="n">
        <v>0.357</v>
      </c>
      <c r="G24" s="794" t="n">
        <f aca="false">[15]99_CO2eq2!$F$23*1000</f>
        <v>0.357</v>
      </c>
      <c r="H24" s="1779" t="e">
        <f aca="false">CalcDif(G24,F24)</f>
        <v>#VALUE!</v>
      </c>
      <c r="I24" s="61" t="s">
        <v>43</v>
      </c>
      <c r="J24" s="61" t="s">
        <v>43</v>
      </c>
      <c r="K24" s="2008" t="e">
        <f aca="false">CalcDif(J24,I24)</f>
        <v>#VALUE!</v>
      </c>
    </row>
    <row r="25" customFormat="false" ht="12.75" hidden="false" customHeight="false" outlineLevel="0" collapsed="false">
      <c r="A25" s="2387" t="s">
        <v>1487</v>
      </c>
      <c r="B25" s="2388"/>
      <c r="C25" s="1641"/>
      <c r="D25" s="1641"/>
      <c r="E25" s="2022"/>
      <c r="F25" s="2389"/>
      <c r="G25" s="2389"/>
      <c r="H25" s="2390"/>
      <c r="I25" s="1641" t="n">
        <v>120.9</v>
      </c>
      <c r="J25" s="1641" t="n">
        <f aca="false">[15]99_CO2eq2!$G$26*1000</f>
        <v>120.9</v>
      </c>
      <c r="K25" s="2016" t="e">
        <f aca="false">CalcDif(J25,I25)</f>
        <v>#VALUE!</v>
      </c>
    </row>
    <row r="26" customFormat="false" ht="12" hidden="false" customHeight="false" outlineLevel="0" collapsed="false">
      <c r="A26" s="2374" t="s">
        <v>1488</v>
      </c>
      <c r="B26" s="2391"/>
      <c r="C26" s="763"/>
      <c r="D26" s="763"/>
      <c r="E26" s="1753"/>
      <c r="F26" s="782" t="n">
        <v>2886.09</v>
      </c>
      <c r="G26" s="782" t="n">
        <f aca="false">SUM(G27:G33)</f>
        <v>2888.27742654107</v>
      </c>
      <c r="H26" s="1753" t="e">
        <f aca="false">CalcDif(G26,F26)</f>
        <v>#VALUE!</v>
      </c>
      <c r="I26" s="782" t="n">
        <v>2577.65</v>
      </c>
      <c r="J26" s="782" t="n">
        <f aca="false">SUM(J27:J33)</f>
        <v>2577.74282149193</v>
      </c>
      <c r="K26" s="2393" t="e">
        <f aca="false">CalcDif(J26,I26)</f>
        <v>#VALUE!</v>
      </c>
    </row>
    <row r="27" customFormat="false" ht="12" hidden="false" customHeight="false" outlineLevel="0" collapsed="false">
      <c r="A27" s="2376" t="s">
        <v>1672</v>
      </c>
      <c r="B27" s="2394" t="s">
        <v>1627</v>
      </c>
      <c r="C27" s="2395"/>
      <c r="D27" s="2395"/>
      <c r="E27" s="2395"/>
      <c r="F27" s="300" t="n">
        <v>2488.17</v>
      </c>
      <c r="G27" s="300" t="n">
        <f aca="false">[15]99_CO2eq2!$F$34*1000</f>
        <v>2490.35568976831</v>
      </c>
      <c r="H27" s="1758" t="e">
        <f aca="false">CalcDif(G27,F27)</f>
        <v>#VALUE!</v>
      </c>
      <c r="I27" s="1051"/>
      <c r="J27" s="2174"/>
      <c r="K27" s="2396"/>
    </row>
    <row r="28" customFormat="false" ht="12" hidden="false" customHeight="false" outlineLevel="0" collapsed="false">
      <c r="A28" s="2376" t="s">
        <v>1673</v>
      </c>
      <c r="B28" s="1757" t="s">
        <v>1628</v>
      </c>
      <c r="C28" s="2385"/>
      <c r="D28" s="2385"/>
      <c r="E28" s="2385"/>
      <c r="F28" s="300" t="n">
        <v>397.92</v>
      </c>
      <c r="G28" s="74" t="n">
        <f aca="false">[15]99_CO2eq2!$F$43*1000</f>
        <v>397.921736772762</v>
      </c>
      <c r="H28" s="1764" t="e">
        <f aca="false">CalcDif(G28,F28)</f>
        <v>#VALUE!</v>
      </c>
      <c r="I28" s="74" t="n">
        <v>421.6</v>
      </c>
      <c r="J28" s="74" t="n">
        <f aca="false">[15]99_CO2eq2!$G$43*1000</f>
        <v>421.723106927676</v>
      </c>
      <c r="K28" s="1765" t="e">
        <f aca="false">CalcDif(J28,I28)</f>
        <v>#VALUE!</v>
      </c>
    </row>
    <row r="29" customFormat="false" ht="12" hidden="false" customHeight="false" outlineLevel="0" collapsed="false">
      <c r="A29" s="2376" t="s">
        <v>1674</v>
      </c>
      <c r="B29" s="1757" t="s">
        <v>944</v>
      </c>
      <c r="C29" s="2480"/>
      <c r="D29" s="2385"/>
      <c r="E29" s="2385"/>
      <c r="F29" s="26" t="s">
        <v>43</v>
      </c>
      <c r="G29" s="26" t="s">
        <v>43</v>
      </c>
      <c r="H29" s="1764" t="e">
        <f aca="false">CalcDif(G29,F29)</f>
        <v>#VALUE!</v>
      </c>
      <c r="I29" s="2483"/>
      <c r="J29" s="2397"/>
      <c r="K29" s="1871"/>
    </row>
    <row r="30" customFormat="false" ht="13.5" hidden="false" customHeight="false" outlineLevel="0" collapsed="false">
      <c r="A30" s="2376" t="s">
        <v>1675</v>
      </c>
      <c r="B30" s="1757" t="s">
        <v>1676</v>
      </c>
      <c r="C30" s="26" t="s">
        <v>77</v>
      </c>
      <c r="D30" s="26" t="s">
        <v>77</v>
      </c>
      <c r="E30" s="1764" t="e">
        <f aca="false">CalcDif(D30,C30)</f>
        <v>#VALUE!</v>
      </c>
      <c r="F30" s="26" t="s">
        <v>77</v>
      </c>
      <c r="G30" s="26" t="s">
        <v>77</v>
      </c>
      <c r="H30" s="1764" t="e">
        <f aca="false">CalcDif(G30,F30)</f>
        <v>#VALUE!</v>
      </c>
      <c r="I30" s="74" t="n">
        <v>2156.05</v>
      </c>
      <c r="J30" s="74" t="n">
        <f aca="false">[15]99_CO2eq2!$G$52*1000</f>
        <v>2156.01971456426</v>
      </c>
      <c r="K30" s="1765" t="e">
        <f aca="false">CalcDif(J30,I30)</f>
        <v>#VALUE!</v>
      </c>
    </row>
    <row r="31" customFormat="false" ht="12" hidden="false" customHeight="false" outlineLevel="0" collapsed="false">
      <c r="A31" s="2376" t="s">
        <v>1677</v>
      </c>
      <c r="B31" s="1757" t="s">
        <v>1042</v>
      </c>
      <c r="C31" s="2480"/>
      <c r="D31" s="2385"/>
      <c r="E31" s="2385"/>
      <c r="F31" s="26" t="s">
        <v>43</v>
      </c>
      <c r="G31" s="26" t="s">
        <v>43</v>
      </c>
      <c r="H31" s="1764" t="e">
        <f aca="false">CalcDif(G31,F31)</f>
        <v>#VALUE!</v>
      </c>
      <c r="I31" s="26" t="s">
        <v>43</v>
      </c>
      <c r="J31" s="26" t="s">
        <v>43</v>
      </c>
      <c r="K31" s="1765" t="e">
        <f aca="false">CalcDif(J31,I31)</f>
        <v>#VALUE!</v>
      </c>
    </row>
    <row r="32" customFormat="false" ht="12" hidden="false" customHeight="false" outlineLevel="0" collapsed="false">
      <c r="A32" s="2376" t="s">
        <v>1678</v>
      </c>
      <c r="B32" s="1757" t="s">
        <v>1059</v>
      </c>
      <c r="C32" s="2480"/>
      <c r="D32" s="2385"/>
      <c r="E32" s="2385"/>
      <c r="F32" s="26" t="s">
        <v>77</v>
      </c>
      <c r="G32" s="26" t="s">
        <v>77</v>
      </c>
      <c r="H32" s="1764" t="e">
        <f aca="false">CalcDif(G32,F32)</f>
        <v>#VALUE!</v>
      </c>
      <c r="I32" s="26" t="s">
        <v>77</v>
      </c>
      <c r="J32" s="26" t="s">
        <v>77</v>
      </c>
      <c r="K32" s="1765" t="e">
        <f aca="false">CalcDif(J32,I32)</f>
        <v>#VALUE!</v>
      </c>
    </row>
    <row r="33" customFormat="false" ht="12.75" hidden="false" customHeight="false" outlineLevel="0" collapsed="false">
      <c r="A33" s="2398" t="s">
        <v>1679</v>
      </c>
      <c r="B33" s="2399" t="s">
        <v>479</v>
      </c>
      <c r="C33" s="2481"/>
      <c r="D33" s="2400"/>
      <c r="E33" s="2400"/>
      <c r="F33" s="61" t="s">
        <v>43</v>
      </c>
      <c r="G33" s="61" t="s">
        <v>43</v>
      </c>
      <c r="H33" s="1779" t="e">
        <f aca="false">CalcDif(G33,F33)</f>
        <v>#VALUE!</v>
      </c>
      <c r="I33" s="61" t="s">
        <v>43</v>
      </c>
      <c r="J33" s="61" t="s">
        <v>43</v>
      </c>
      <c r="K33" s="2008" t="e">
        <f aca="false">CalcDif(J33,I33)</f>
        <v>#VALUE!</v>
      </c>
    </row>
    <row r="34" customFormat="false" ht="14.25" hidden="false" customHeight="false" outlineLevel="0" collapsed="false">
      <c r="A34" s="1857" t="s">
        <v>1680</v>
      </c>
      <c r="B34" s="2401"/>
      <c r="C34" s="763" t="n">
        <v>-4226</v>
      </c>
      <c r="D34" s="763" t="n">
        <f aca="false">SUM(D35:D39)</f>
        <v>-4225.83333333333</v>
      </c>
      <c r="E34" s="1943" t="e">
        <f aca="false">CalcDif(D34,C34)</f>
        <v>#VALUE!</v>
      </c>
      <c r="F34" s="2392" t="s">
        <v>43</v>
      </c>
      <c r="G34" s="2392" t="s">
        <v>43</v>
      </c>
      <c r="H34" s="1943"/>
      <c r="I34" s="2392" t="s">
        <v>43</v>
      </c>
      <c r="J34" s="2392" t="s">
        <v>43</v>
      </c>
      <c r="K34" s="1944"/>
    </row>
    <row r="35" customFormat="false" ht="12" hidden="false" customHeight="false" outlineLevel="0" collapsed="false">
      <c r="A35" s="2376" t="s">
        <v>1681</v>
      </c>
      <c r="B35" s="2402" t="s">
        <v>1132</v>
      </c>
      <c r="C35" s="300" t="n">
        <v>-4226</v>
      </c>
      <c r="D35" s="1028" t="n">
        <f aca="false">[15]99_CO2eq2!$E$56*1000</f>
        <v>-4225.83333333333</v>
      </c>
      <c r="E35" s="1764" t="e">
        <f aca="false">CalcDif(D35,C35)</f>
        <v>#VALUE!</v>
      </c>
      <c r="F35" s="2403"/>
      <c r="G35" s="2403"/>
      <c r="H35" s="2385"/>
      <c r="I35" s="697"/>
      <c r="J35" s="697"/>
      <c r="K35" s="2386"/>
    </row>
    <row r="36" customFormat="false" ht="12" hidden="false" customHeight="false" outlineLevel="0" collapsed="false">
      <c r="A36" s="2376" t="s">
        <v>1682</v>
      </c>
      <c r="B36" s="1757" t="s">
        <v>1190</v>
      </c>
      <c r="C36" s="26" t="s">
        <v>47</v>
      </c>
      <c r="D36" s="26" t="s">
        <v>47</v>
      </c>
      <c r="E36" s="1764" t="e">
        <f aca="false">CalcDif(D36,C36)</f>
        <v>#VALUE!</v>
      </c>
      <c r="F36" s="26" t="s">
        <v>43</v>
      </c>
      <c r="G36" s="26" t="s">
        <v>43</v>
      </c>
      <c r="H36" s="1764" t="e">
        <f aca="false">CalcDif(G36,F36)</f>
        <v>#VALUE!</v>
      </c>
      <c r="I36" s="26" t="s">
        <v>43</v>
      </c>
      <c r="J36" s="26" t="s">
        <v>43</v>
      </c>
      <c r="K36" s="1765" t="e">
        <f aca="false">CalcDif(J36,I36)</f>
        <v>#VALUE!</v>
      </c>
    </row>
    <row r="37" customFormat="false" ht="12" hidden="false" customHeight="false" outlineLevel="0" collapsed="false">
      <c r="A37" s="2376" t="s">
        <v>1683</v>
      </c>
      <c r="B37" s="1757" t="s">
        <v>1684</v>
      </c>
      <c r="C37" s="26" t="s">
        <v>47</v>
      </c>
      <c r="D37" s="26" t="s">
        <v>47</v>
      </c>
      <c r="E37" s="1764" t="e">
        <f aca="false">CalcDif(D37,C37)</f>
        <v>#VALUE!</v>
      </c>
      <c r="F37" s="697"/>
      <c r="G37" s="697"/>
      <c r="H37" s="2385"/>
      <c r="I37" s="697"/>
      <c r="J37" s="697"/>
      <c r="K37" s="2386"/>
    </row>
    <row r="38" customFormat="false" ht="13.5" hidden="false" customHeight="false" outlineLevel="0" collapsed="false">
      <c r="A38" s="2376" t="s">
        <v>1685</v>
      </c>
      <c r="B38" s="1757" t="s">
        <v>1686</v>
      </c>
      <c r="C38" s="26" t="s">
        <v>77</v>
      </c>
      <c r="D38" s="26" t="s">
        <v>77</v>
      </c>
      <c r="E38" s="1764" t="e">
        <f aca="false">CalcDif(D38,C38)</f>
        <v>#VALUE!</v>
      </c>
      <c r="F38" s="697"/>
      <c r="G38" s="697"/>
      <c r="H38" s="2385"/>
      <c r="I38" s="697"/>
      <c r="J38" s="697"/>
      <c r="K38" s="2386"/>
    </row>
    <row r="39" customFormat="false" ht="12.75" hidden="false" customHeight="false" outlineLevel="0" collapsed="false">
      <c r="A39" s="2380" t="s">
        <v>1687</v>
      </c>
      <c r="B39" s="2399" t="s">
        <v>697</v>
      </c>
      <c r="C39" s="61" t="s">
        <v>43</v>
      </c>
      <c r="D39" s="61" t="s">
        <v>43</v>
      </c>
      <c r="E39" s="1779" t="e">
        <f aca="false">CalcDif(D39,C39)</f>
        <v>#VALUE!</v>
      </c>
      <c r="F39" s="335" t="s">
        <v>43</v>
      </c>
      <c r="G39" s="335" t="s">
        <v>43</v>
      </c>
      <c r="H39" s="1779" t="e">
        <f aca="false">CalcDif(G39,F39)</f>
        <v>#VALUE!</v>
      </c>
      <c r="I39" s="335" t="s">
        <v>43</v>
      </c>
      <c r="J39" s="335" t="s">
        <v>43</v>
      </c>
      <c r="K39" s="2008" t="e">
        <f aca="false">CalcDif(J39,I39)</f>
        <v>#VALUE!</v>
      </c>
    </row>
    <row r="40" customFormat="false" ht="12" hidden="false" customHeight="false" outlineLevel="0" collapsed="false">
      <c r="A40" s="2404"/>
      <c r="B40" s="1799"/>
      <c r="C40" s="2405"/>
      <c r="D40" s="2406"/>
      <c r="E40" s="1187"/>
      <c r="F40" s="2405"/>
      <c r="G40" s="2406"/>
      <c r="H40" s="1187"/>
      <c r="I40" s="2405"/>
      <c r="J40" s="2406"/>
      <c r="K40" s="1187"/>
    </row>
    <row r="41" customFormat="false" ht="13.5" hidden="false" customHeight="false" outlineLevel="0" collapsed="false">
      <c r="A41" s="2407" t="s">
        <v>1688</v>
      </c>
    </row>
    <row r="42" customFormat="false" ht="12" hidden="false" customHeight="false" outlineLevel="0" collapsed="false">
      <c r="A42" s="2359" t="s">
        <v>1689</v>
      </c>
    </row>
    <row r="43" customFormat="false" ht="13.5" hidden="false" customHeight="false" outlineLevel="0" collapsed="false">
      <c r="A43" s="2408" t="s">
        <v>1690</v>
      </c>
    </row>
    <row r="44" customFormat="false" ht="13.5" hidden="false" customHeight="false" outlineLevel="0" collapsed="false">
      <c r="A44" s="2409" t="s">
        <v>169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68.16"/>
    <col collapsed="false" customWidth="true" hidden="false" outlineLevel="0" max="3" min="3" style="2359" width="15.16"/>
    <col collapsed="false" customWidth="true" hidden="false" outlineLevel="0" max="4" min="4" style="2359" width="14.99"/>
    <col collapsed="false" customWidth="true" hidden="false" outlineLevel="0" max="5" min="5" style="2359" width="15.82"/>
    <col collapsed="false" customWidth="true" hidden="false" outlineLevel="0" max="6" min="6" style="2359" width="14.99"/>
    <col collapsed="false" customWidth="true" hidden="false" outlineLevel="0" max="7" min="7" style="2359" width="14.82"/>
    <col collapsed="false" customWidth="true" hidden="false" outlineLevel="0" max="8" min="8" style="2359" width="15.99"/>
    <col collapsed="false" customWidth="true" hidden="false" outlineLevel="0" max="9" min="9" style="2359" width="16.83"/>
    <col collapsed="false" customWidth="true" hidden="false" outlineLevel="0" max="10" min="10" style="2359" width="14.99"/>
    <col collapsed="false" customWidth="true" hidden="false" outlineLevel="0" max="11" min="11" style="2359" width="17.15"/>
    <col collapsed="false" customWidth="false" hidden="false" outlineLevel="0" max="257" min="12" style="2031" width="9.32"/>
  </cols>
  <sheetData>
    <row r="1" customFormat="false" ht="15.75" hidden="false" customHeight="false" outlineLevel="0" collapsed="false">
      <c r="A1" s="4" t="s">
        <v>1647</v>
      </c>
      <c r="B1" s="0"/>
      <c r="C1" s="0"/>
      <c r="D1" s="0"/>
      <c r="E1" s="0"/>
      <c r="F1" s="1076"/>
      <c r="G1" s="1076"/>
      <c r="H1" s="1076"/>
      <c r="I1" s="1076"/>
      <c r="J1" s="2360"/>
      <c r="K1" s="605" t="str">
        <f aca="false">CRF_CountryName</f>
        <v>Switzerland</v>
      </c>
    </row>
    <row r="2" customFormat="false" ht="15.75" hidden="false" customHeight="false" outlineLevel="0" collapsed="false">
      <c r="B2" s="2362" t="s">
        <v>1648</v>
      </c>
      <c r="C2" s="2363" t="n">
        <v>1999</v>
      </c>
      <c r="D2" s="1076"/>
      <c r="E2" s="1076"/>
      <c r="F2" s="1076"/>
      <c r="G2" s="1076"/>
      <c r="H2" s="1076"/>
      <c r="I2" s="1076"/>
      <c r="K2" s="605" t="n">
        <f aca="false">CRF_InventoryYear</f>
        <v>2001</v>
      </c>
    </row>
    <row r="3" customFormat="false" ht="15.75" hidden="false" customHeight="false" outlineLevel="0" collapsed="false">
      <c r="A3" s="4" t="s">
        <v>59</v>
      </c>
      <c r="B3" s="1076"/>
      <c r="C3" s="1076"/>
      <c r="D3" s="1076"/>
      <c r="E3" s="1076"/>
      <c r="F3" s="1076"/>
      <c r="G3" s="1076"/>
      <c r="H3" s="1076"/>
      <c r="I3" s="1076"/>
      <c r="K3" s="1892" t="str">
        <f aca="false">CRF_Submission</f>
        <v>Submission 2003</v>
      </c>
    </row>
    <row r="4" customFormat="false" ht="16.5" hidden="false" customHeight="false" outlineLevel="0" collapsed="false">
      <c r="A4" s="2365"/>
      <c r="B4" s="107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2.75" hidden="false" customHeight="false" outlineLevel="0" collapsed="false">
      <c r="A8" s="2374" t="s">
        <v>1500</v>
      </c>
      <c r="B8" s="2382"/>
      <c r="C8" s="763" t="n">
        <v>1407</v>
      </c>
      <c r="D8" s="2392" t="n">
        <f aca="false">SUM(D9:D12)</f>
        <v>2021.873855744</v>
      </c>
      <c r="E8" s="1943" t="e">
        <f aca="false">CalcDif(D8,C8)</f>
        <v>#VALUE!</v>
      </c>
      <c r="F8" s="763" t="n">
        <v>1314.5</v>
      </c>
      <c r="G8" s="2392" t="n">
        <f aca="false">SUM(G9:G12)</f>
        <v>1144.76250285533</v>
      </c>
      <c r="H8" s="1943" t="e">
        <f aca="false">CalcDif(G8,F8)</f>
        <v>#VALUE!</v>
      </c>
      <c r="I8" s="763" t="n">
        <v>100.13</v>
      </c>
      <c r="J8" s="2392" t="n">
        <f aca="false">SUM(J9:J12)</f>
        <v>100.717690258191</v>
      </c>
      <c r="K8" s="1944" t="e">
        <f aca="false">CalcDif(J8,I8)</f>
        <v>#VALUE!</v>
      </c>
    </row>
    <row r="9" customFormat="false" ht="12" hidden="false" customHeight="false" outlineLevel="0" collapsed="false">
      <c r="A9" s="2376" t="s">
        <v>1692</v>
      </c>
      <c r="B9" s="2394" t="s">
        <v>1693</v>
      </c>
      <c r="C9" s="300" t="n">
        <v>134</v>
      </c>
      <c r="D9" s="300" t="n">
        <f aca="false">[15]99_CO2eq2!$E$61*1000</f>
        <v>91.964</v>
      </c>
      <c r="E9" s="1758" t="e">
        <f aca="false">CalcDif(D9,C9)</f>
        <v>#VALUE!</v>
      </c>
      <c r="F9" s="300" t="n">
        <v>1278.48</v>
      </c>
      <c r="G9" s="300" t="n">
        <f aca="false">[15]99_CO2eq2!$F$61*1000</f>
        <v>1110.186</v>
      </c>
      <c r="H9" s="1758" t="e">
        <f aca="false">CalcDif(G9,F9)</f>
        <v>#VALUE!</v>
      </c>
      <c r="I9" s="1761"/>
      <c r="J9" s="1761"/>
      <c r="K9" s="1762"/>
    </row>
    <row r="10" customFormat="false" ht="12" hidden="false" customHeight="false" outlineLevel="0" collapsed="false">
      <c r="A10" s="2376" t="s">
        <v>1694</v>
      </c>
      <c r="B10" s="1757" t="s">
        <v>1393</v>
      </c>
      <c r="C10" s="2385"/>
      <c r="D10" s="2385"/>
      <c r="E10" s="2395"/>
      <c r="F10" s="74" t="n">
        <v>33.5</v>
      </c>
      <c r="G10" s="74" t="n">
        <f aca="false">[15]99_CO2eq2!$F$62*1000</f>
        <v>32.14134</v>
      </c>
      <c r="H10" s="1758" t="e">
        <f aca="false">CalcDif(G10,F10)</f>
        <v>#VALUE!</v>
      </c>
      <c r="I10" s="74" t="n">
        <v>22.63</v>
      </c>
      <c r="J10" s="74" t="n">
        <f aca="false">[15]99_CO2eq2!$G$62*1000</f>
        <v>21.5667</v>
      </c>
      <c r="K10" s="1788" t="e">
        <f aca="false">CalcDif(J10,I10)</f>
        <v>#VALUE!</v>
      </c>
    </row>
    <row r="11" customFormat="false" ht="12" hidden="false" customHeight="false" outlineLevel="0" collapsed="false">
      <c r="A11" s="2376" t="s">
        <v>1695</v>
      </c>
      <c r="B11" s="1757" t="s">
        <v>1353</v>
      </c>
      <c r="C11" s="74" t="n">
        <v>1273</v>
      </c>
      <c r="D11" s="74" t="n">
        <f aca="false">([15]99_CO2eq2!$E$63)*1000</f>
        <v>1929.909855744</v>
      </c>
      <c r="E11" s="1758" t="e">
        <f aca="false">CalcDif(D11,C11)</f>
        <v>#VALUE!</v>
      </c>
      <c r="F11" s="74" t="n">
        <v>2.52</v>
      </c>
      <c r="G11" s="74" t="n">
        <f aca="false">([15]99_CO2eq2!$F$63)*1000</f>
        <v>2.43516285532744</v>
      </c>
      <c r="H11" s="1758" t="e">
        <f aca="false">CalcDif(G11,F11)</f>
        <v>#VALUE!</v>
      </c>
      <c r="I11" s="74" t="n">
        <v>77.5</v>
      </c>
      <c r="J11" s="74" t="n">
        <f aca="false">([15]99_CO2eq2!$G$63)*1000</f>
        <v>79.1509902581905</v>
      </c>
      <c r="K11" s="1788" t="e">
        <f aca="false">CalcDif(J11,I11)</f>
        <v>#VALUE!</v>
      </c>
    </row>
    <row r="12" customFormat="false" ht="12.75" hidden="false" customHeight="false" outlineLevel="0" collapsed="false">
      <c r="A12" s="2398" t="s">
        <v>1696</v>
      </c>
      <c r="B12" s="2399" t="s">
        <v>479</v>
      </c>
      <c r="C12" s="61" t="s">
        <v>43</v>
      </c>
      <c r="D12" s="61" t="s">
        <v>43</v>
      </c>
      <c r="E12" s="1779" t="e">
        <f aca="false">CalcDif(D12,C12)</f>
        <v>#VALUE!</v>
      </c>
      <c r="F12" s="61" t="s">
        <v>43</v>
      </c>
      <c r="G12" s="61" t="s">
        <v>43</v>
      </c>
      <c r="H12" s="1779" t="e">
        <f aca="false">CalcDif(G12,F12)</f>
        <v>#VALUE!</v>
      </c>
      <c r="I12" s="61" t="s">
        <v>43</v>
      </c>
      <c r="J12" s="61" t="s">
        <v>43</v>
      </c>
      <c r="K12" s="2008" t="e">
        <f aca="false">CalcDif(J12,I12)</f>
        <v>#VALUE!</v>
      </c>
    </row>
    <row r="13" customFormat="false" ht="12" hidden="false" customHeight="false" outlineLevel="0" collapsed="false">
      <c r="A13" s="2410" t="s">
        <v>1504</v>
      </c>
      <c r="B13" s="2411"/>
      <c r="C13" s="2392" t="s">
        <v>43</v>
      </c>
      <c r="D13" s="2392" t="s">
        <v>43</v>
      </c>
      <c r="E13" s="1943" t="e">
        <f aca="false">CalcDif(D13,C13)</f>
        <v>#VALUE!</v>
      </c>
      <c r="F13" s="2392" t="s">
        <v>43</v>
      </c>
      <c r="G13" s="2392" t="s">
        <v>43</v>
      </c>
      <c r="H13" s="1943" t="e">
        <f aca="false">CalcDif(G13,F13)</f>
        <v>#VALUE!</v>
      </c>
      <c r="I13" s="2392" t="s">
        <v>43</v>
      </c>
      <c r="J13" s="2392" t="s">
        <v>43</v>
      </c>
      <c r="K13" s="1944" t="e">
        <f aca="false">CalcDif(J13,I13)</f>
        <v>#VALUE!</v>
      </c>
    </row>
    <row r="14" customFormat="false" ht="12.75" hidden="false" customHeight="false" outlineLevel="0" collapsed="false">
      <c r="A14" s="560"/>
      <c r="B14" s="560"/>
      <c r="C14" s="238" t="s">
        <v>43</v>
      </c>
      <c r="D14" s="238" t="s">
        <v>43</v>
      </c>
      <c r="E14" s="1769" t="e">
        <f aca="false">CalcDif(D14,C14)</f>
        <v>#VALUE!</v>
      </c>
      <c r="F14" s="32" t="s">
        <v>43</v>
      </c>
      <c r="G14" s="32" t="s">
        <v>43</v>
      </c>
      <c r="H14" s="1769" t="e">
        <f aca="false">CalcDif(G14,F14)</f>
        <v>#VALUE!</v>
      </c>
      <c r="I14" s="32" t="s">
        <v>43</v>
      </c>
      <c r="J14" s="32" t="s">
        <v>43</v>
      </c>
      <c r="K14" s="1771" t="e">
        <f aca="false">CalcDif(J14,I14)</f>
        <v>#VALUE!</v>
      </c>
    </row>
    <row r="15" customFormat="false" ht="12" hidden="false" customHeight="false" outlineLevel="0" collapsed="false">
      <c r="A15" s="2412" t="s">
        <v>1527</v>
      </c>
      <c r="B15" s="2413"/>
      <c r="C15" s="2414"/>
      <c r="D15" s="2414"/>
      <c r="E15" s="2415"/>
      <c r="F15" s="2416"/>
      <c r="G15" s="2416"/>
      <c r="H15" s="2415"/>
      <c r="I15" s="2416"/>
      <c r="J15" s="2416"/>
      <c r="K15" s="2417"/>
    </row>
    <row r="16" customFormat="false" ht="12" hidden="false" customHeight="false" outlineLevel="0" collapsed="false">
      <c r="A16" s="2418" t="s">
        <v>82</v>
      </c>
      <c r="B16" s="2419"/>
      <c r="C16" s="2420" t="n">
        <v>4538.24</v>
      </c>
      <c r="D16" s="2420" t="n">
        <f aca="false">[15]99_CO2eq2!$E$70*1000</f>
        <v>4538.239991388</v>
      </c>
      <c r="E16" s="1943" t="e">
        <f aca="false">CalcDif(D16,C16)</f>
        <v>#VALUE!</v>
      </c>
      <c r="F16" s="2420" t="n">
        <v>4.71</v>
      </c>
      <c r="G16" s="2420" t="n">
        <f aca="false">[15]99_CO2eq2!$F$70*1000</f>
        <v>6.2228515115237</v>
      </c>
      <c r="H16" s="1943" t="e">
        <f aca="false">CalcDif(G16,F16)</f>
        <v>#VALUE!</v>
      </c>
      <c r="I16" s="2420" t="n">
        <v>44.7</v>
      </c>
      <c r="J16" s="2420" t="n">
        <f aca="false">[15]99_CO2eq2!$G$70*1000</f>
        <v>44.6964560987883</v>
      </c>
      <c r="K16" s="1944" t="e">
        <f aca="false">CalcDif(J16,I16)</f>
        <v>#VALUE!</v>
      </c>
    </row>
    <row r="17" customFormat="false" ht="12" hidden="false" customHeight="false" outlineLevel="0" collapsed="false">
      <c r="A17" s="2421" t="s">
        <v>85</v>
      </c>
      <c r="B17" s="2422"/>
      <c r="C17" s="2423" t="s">
        <v>43</v>
      </c>
      <c r="D17" s="2423" t="s">
        <v>43</v>
      </c>
      <c r="E17" s="1943" t="e">
        <f aca="false">CalcDif(D17,C17)</f>
        <v>#VALUE!</v>
      </c>
      <c r="F17" s="2423" t="s">
        <v>43</v>
      </c>
      <c r="G17" s="2423" t="s">
        <v>43</v>
      </c>
      <c r="H17" s="1943" t="e">
        <f aca="false">CalcDif(G17,F17)</f>
        <v>#VALUE!</v>
      </c>
      <c r="I17" s="2423" t="s">
        <v>43</v>
      </c>
      <c r="J17" s="2423" t="s">
        <v>43</v>
      </c>
      <c r="K17" s="1944" t="e">
        <f aca="false">CalcDif(J17,I17)</f>
        <v>#VALUE!</v>
      </c>
    </row>
    <row r="18" customFormat="false" ht="14.25" hidden="false" customHeight="false" outlineLevel="0" collapsed="false">
      <c r="A18" s="1910" t="s">
        <v>1646</v>
      </c>
      <c r="B18" s="2424"/>
      <c r="C18" s="2425" t="n">
        <v>1920.74</v>
      </c>
      <c r="D18" s="2425" t="n">
        <v>1920.74</v>
      </c>
      <c r="E18" s="2426" t="e">
        <f aca="false">CalcDif(D18,C18)</f>
        <v>#VALUE!</v>
      </c>
      <c r="F18" s="2400"/>
      <c r="G18" s="1053"/>
      <c r="H18" s="2427"/>
      <c r="I18" s="1053"/>
      <c r="J18" s="1053"/>
      <c r="K18" s="2428"/>
    </row>
    <row r="19" s="2430" customFormat="true" ht="12.75" hidden="false" customHeight="false" outlineLevel="0" collapsed="false">
      <c r="A19" s="2429"/>
      <c r="B19" s="2429"/>
      <c r="C19" s="2429"/>
      <c r="D19" s="2429"/>
      <c r="E19" s="2429"/>
      <c r="F19" s="2429"/>
      <c r="G19" s="2429"/>
      <c r="H19" s="2429"/>
      <c r="I19" s="2429"/>
      <c r="J19" s="2429"/>
      <c r="K19" s="2429"/>
    </row>
    <row r="20" customFormat="false" ht="13.5" hidden="false" customHeight="true" outlineLevel="0" collapsed="false">
      <c r="A20" s="2431" t="s">
        <v>28</v>
      </c>
      <c r="B20" s="2431"/>
      <c r="C20" s="1995" t="s">
        <v>1515</v>
      </c>
      <c r="D20" s="1995"/>
      <c r="E20" s="1995"/>
      <c r="F20" s="1995" t="s">
        <v>1516</v>
      </c>
      <c r="G20" s="1995"/>
      <c r="H20" s="1995"/>
      <c r="I20" s="1996" t="s">
        <v>575</v>
      </c>
      <c r="J20" s="1996"/>
      <c r="K20" s="1996"/>
    </row>
    <row r="21" customFormat="false" ht="24" hidden="false" customHeight="false" outlineLevel="0" collapsed="false">
      <c r="A21" s="2431"/>
      <c r="B21" s="2431"/>
      <c r="C21" s="2368" t="s">
        <v>1649</v>
      </c>
      <c r="D21" s="2368" t="s">
        <v>1650</v>
      </c>
      <c r="E21" s="2368" t="s">
        <v>1651</v>
      </c>
      <c r="F21" s="2368" t="s">
        <v>1649</v>
      </c>
      <c r="G21" s="2368" t="s">
        <v>1650</v>
      </c>
      <c r="H21" s="2368" t="s">
        <v>1651</v>
      </c>
      <c r="I21" s="2368" t="s">
        <v>1649</v>
      </c>
      <c r="J21" s="2368" t="s">
        <v>1650</v>
      </c>
      <c r="K21" s="2369" t="s">
        <v>1651</v>
      </c>
    </row>
    <row r="22" customFormat="false" ht="14.25" hidden="false" customHeight="false" outlineLevel="0" collapsed="false">
      <c r="A22" s="2432"/>
      <c r="B22" s="2432"/>
      <c r="C22" s="2370" t="s">
        <v>446</v>
      </c>
      <c r="D22" s="2370"/>
      <c r="E22" s="2370" t="s">
        <v>246</v>
      </c>
      <c r="F22" s="2370" t="s">
        <v>1486</v>
      </c>
      <c r="G22" s="2370"/>
      <c r="H22" s="2370" t="s">
        <v>246</v>
      </c>
      <c r="I22" s="2370" t="s">
        <v>446</v>
      </c>
      <c r="J22" s="2370"/>
      <c r="K22" s="2371" t="s">
        <v>246</v>
      </c>
    </row>
    <row r="23" customFormat="false" ht="12.75" hidden="false" customHeight="false" outlineLevel="0" collapsed="false">
      <c r="A23" s="2433" t="s">
        <v>1697</v>
      </c>
      <c r="B23" s="2434"/>
      <c r="C23" s="2435" t="s">
        <v>77</v>
      </c>
      <c r="D23" s="2436" t="n">
        <f aca="false">[15]99_CO2eq2!$I$10*1000</f>
        <v>340.087937581194</v>
      </c>
      <c r="E23" s="2437" t="e">
        <f aca="false">CalcDif(D23,C23)</f>
        <v>#VALUE!</v>
      </c>
      <c r="F23" s="2435" t="s">
        <v>77</v>
      </c>
      <c r="G23" s="2436" t="n">
        <f aca="false">[15]99_CO2eq2!$J$10*1000</f>
        <v>25.006463330075</v>
      </c>
      <c r="H23" s="2437" t="e">
        <f aca="false">CalcDif(G23,F23)</f>
        <v>#VALUE!</v>
      </c>
      <c r="I23" s="2435" t="s">
        <v>77</v>
      </c>
      <c r="J23" s="2436" t="n">
        <f aca="false">[15]99_CO2eq2!$K$10*1000</f>
        <v>155.497887520373</v>
      </c>
      <c r="K23" s="2438" t="e">
        <f aca="false">CalcDif(J23,I23)</f>
        <v>#VALUE!</v>
      </c>
    </row>
    <row r="24" customFormat="false" ht="12" hidden="false" customHeight="false" outlineLevel="0" collapsed="false">
      <c r="A24" s="2439" t="s">
        <v>1698</v>
      </c>
      <c r="B24" s="2375" t="s">
        <v>579</v>
      </c>
      <c r="C24" s="2440"/>
      <c r="D24" s="1051"/>
      <c r="E24" s="1051"/>
      <c r="F24" s="238" t="s">
        <v>77</v>
      </c>
      <c r="G24" s="300" t="n">
        <f aca="false">[6]Trends!$AH$73+[6]Trends!$AH$74</f>
        <v>8.6814</v>
      </c>
      <c r="H24" s="1758" t="e">
        <f aca="false">CalcDif(G24,F24)</f>
        <v>#VALUE!</v>
      </c>
      <c r="I24" s="238" t="s">
        <v>77</v>
      </c>
      <c r="J24" s="300" t="n">
        <f aca="false">[6]Trends!$AH$72</f>
        <v>47.8</v>
      </c>
      <c r="K24" s="1788" t="e">
        <f aca="false">CalcDif(J24,I24)</f>
        <v>#VALUE!</v>
      </c>
    </row>
    <row r="25" customFormat="false" ht="13.5" hidden="false" customHeight="false" outlineLevel="0" collapsed="false">
      <c r="A25" s="2441" t="s">
        <v>1699</v>
      </c>
      <c r="B25" s="2442" t="s">
        <v>1612</v>
      </c>
      <c r="C25" s="1392" t="s">
        <v>43</v>
      </c>
      <c r="D25" s="26" t="s">
        <v>43</v>
      </c>
      <c r="E25" s="1764" t="e">
        <f aca="false">CalcDif(D25,C25)</f>
        <v>#VALUE!</v>
      </c>
      <c r="F25" s="26" t="s">
        <v>43</v>
      </c>
      <c r="G25" s="26" t="s">
        <v>43</v>
      </c>
      <c r="H25" s="1764" t="e">
        <f aca="false">CalcDif(G25,F25)</f>
        <v>#VALUE!</v>
      </c>
      <c r="I25" s="26" t="s">
        <v>43</v>
      </c>
      <c r="J25" s="26" t="s">
        <v>43</v>
      </c>
      <c r="K25" s="1765" t="e">
        <f aca="false">CalcDif(J25,I25)</f>
        <v>#VALUE!</v>
      </c>
    </row>
    <row r="26" customFormat="false" ht="13.5" hidden="false" customHeight="false" outlineLevel="0" collapsed="false">
      <c r="A26" s="2443" t="s">
        <v>1700</v>
      </c>
      <c r="B26" s="2442" t="s">
        <v>1620</v>
      </c>
      <c r="C26" s="1392" t="s">
        <v>77</v>
      </c>
      <c r="D26" s="74" t="n">
        <f aca="false">[6]Trends!$AH$77</f>
        <v>340.087937581194</v>
      </c>
      <c r="E26" s="1764" t="e">
        <f aca="false">CalcDif(D26,C26)</f>
        <v>#VALUE!</v>
      </c>
      <c r="F26" s="26" t="s">
        <v>77</v>
      </c>
      <c r="G26" s="74" t="n">
        <f aca="false">G23-G24</f>
        <v>16.325063330075</v>
      </c>
      <c r="H26" s="1764" t="e">
        <f aca="false">CalcDif(G26,F26)</f>
        <v>#VALUE!</v>
      </c>
      <c r="I26" s="26" t="s">
        <v>77</v>
      </c>
      <c r="J26" s="74" t="n">
        <f aca="false">[6]Trends!$AH$79-[6]Trends!$AH$72</f>
        <v>107.697887520373</v>
      </c>
      <c r="K26" s="1765" t="e">
        <f aca="false">CalcDif(J26,I26)</f>
        <v>#VALUE!</v>
      </c>
    </row>
    <row r="27" customFormat="false" ht="12.75" hidden="false" customHeight="false" outlineLevel="0" collapsed="false">
      <c r="A27" s="2444"/>
      <c r="B27" s="2445" t="s">
        <v>697</v>
      </c>
      <c r="C27" s="2446" t="s">
        <v>43</v>
      </c>
      <c r="D27" s="335" t="s">
        <v>43</v>
      </c>
      <c r="E27" s="2447" t="e">
        <f aca="false">CalcDif(D27,C27)</f>
        <v>#VALUE!</v>
      </c>
      <c r="F27" s="335" t="s">
        <v>43</v>
      </c>
      <c r="G27" s="335" t="s">
        <v>43</v>
      </c>
      <c r="H27" s="2447" t="e">
        <f aca="false">CalcDif(G27,F27)</f>
        <v>#VALUE!</v>
      </c>
      <c r="I27" s="335" t="s">
        <v>43</v>
      </c>
      <c r="J27" s="335" t="s">
        <v>43</v>
      </c>
      <c r="K27" s="2008" t="e">
        <f aca="false">CalcDif(J27,I27)</f>
        <v>#VALUE!</v>
      </c>
    </row>
    <row r="28" customFormat="false" ht="12.75" hidden="false" customHeight="true" outlineLevel="0" collapsed="false">
      <c r="A28" s="2448" t="s">
        <v>1701</v>
      </c>
      <c r="B28" s="2448"/>
      <c r="C28" s="2449"/>
      <c r="D28" s="2450"/>
      <c r="E28" s="2447" t="e">
        <f aca="false">CalcDif(D28,C28)</f>
        <v>#VALUE!</v>
      </c>
      <c r="F28" s="2450"/>
      <c r="G28" s="2450"/>
      <c r="H28" s="2447" t="e">
        <f aca="false">CalcDif(G28,F28)</f>
        <v>#VALUE!</v>
      </c>
      <c r="I28" s="2450"/>
      <c r="J28" s="2450"/>
      <c r="K28" s="2008" t="e">
        <f aca="false">CalcDif(J28,I28)</f>
        <v>#VALUE!</v>
      </c>
    </row>
    <row r="29" customFormat="false" ht="12.75" hidden="false" customHeight="false" outlineLevel="0" collapsed="false">
      <c r="A29" s="2451"/>
      <c r="B29" s="2452"/>
      <c r="C29" s="2452"/>
      <c r="D29" s="2452"/>
      <c r="E29" s="2452"/>
      <c r="F29" s="2452"/>
      <c r="G29" s="2452"/>
      <c r="H29" s="2452"/>
      <c r="I29" s="2452"/>
      <c r="J29" s="2452"/>
      <c r="K29" s="2452"/>
    </row>
    <row r="30" s="2460" customFormat="true" ht="14.25" hidden="false" customHeight="true" outlineLevel="0" collapsed="false">
      <c r="A30" s="2451"/>
      <c r="B30" s="2453"/>
      <c r="C30" s="2453"/>
      <c r="D30" s="2454"/>
      <c r="E30" s="2455" t="s">
        <v>1649</v>
      </c>
      <c r="F30" s="2455"/>
      <c r="G30" s="2456" t="s">
        <v>1650</v>
      </c>
      <c r="H30" s="2456"/>
      <c r="I30" s="2457" t="s">
        <v>1651</v>
      </c>
      <c r="J30" s="2458"/>
      <c r="K30" s="2459"/>
    </row>
    <row r="31" customFormat="false" ht="14.25" hidden="false" customHeight="false" outlineLevel="0" collapsed="false">
      <c r="A31" s="2451"/>
      <c r="B31" s="2461"/>
      <c r="C31" s="2462"/>
      <c r="D31" s="2463"/>
      <c r="E31" s="2464" t="s">
        <v>446</v>
      </c>
      <c r="F31" s="2464"/>
      <c r="G31" s="2464"/>
      <c r="H31" s="2464"/>
      <c r="I31" s="2465" t="s">
        <v>246</v>
      </c>
      <c r="J31" s="2466"/>
      <c r="K31" s="2467"/>
    </row>
    <row r="32" customFormat="false" ht="14.25" hidden="false" customHeight="false" outlineLevel="0" collapsed="false">
      <c r="A32" s="2451"/>
      <c r="B32" s="2468" t="s">
        <v>1702</v>
      </c>
      <c r="C32" s="2469"/>
      <c r="D32" s="2470"/>
      <c r="E32" s="300" t="n">
        <v>48825.78</v>
      </c>
      <c r="F32" s="300"/>
      <c r="G32" s="300" t="n">
        <f aca="false">'Table8(a)s1 1999'!D8+'Table8(a)s1 1999'!G8+'Table8(a)s1 1999'!J8+D23+G23+J23</f>
        <v>49060.9587320441</v>
      </c>
      <c r="H32" s="300"/>
      <c r="I32" s="1788" t="e">
        <f aca="false">CalcDif(G32,E32)</f>
        <v>#VALUE!</v>
      </c>
      <c r="J32" s="2466" t="s">
        <v>1703</v>
      </c>
      <c r="K32" s="2467"/>
    </row>
    <row r="33" customFormat="false" ht="15" hidden="false" customHeight="false" outlineLevel="0" collapsed="false">
      <c r="A33" s="2471"/>
      <c r="B33" s="2060" t="s">
        <v>1704</v>
      </c>
      <c r="C33" s="2472"/>
      <c r="D33" s="2473"/>
      <c r="E33" s="794" t="n">
        <v>53051.78</v>
      </c>
      <c r="F33" s="794"/>
      <c r="G33" s="794" t="n">
        <f aca="false">G32-'Table8(a)s1 1999'!D34</f>
        <v>53286.7920653775</v>
      </c>
      <c r="H33" s="794"/>
      <c r="I33" s="2008" t="e">
        <f aca="false">CalcDif(G33,E33)</f>
        <v>#VALUE!</v>
      </c>
      <c r="J33" s="2474" t="s">
        <v>1703</v>
      </c>
      <c r="K33" s="2463"/>
    </row>
    <row r="34" customFormat="false" ht="12" hidden="false" customHeight="false" outlineLevel="0" collapsed="false">
      <c r="A34" s="2475"/>
      <c r="B34" s="2476"/>
      <c r="C34" s="2466"/>
      <c r="D34" s="2466"/>
      <c r="E34" s="2406"/>
      <c r="F34" s="2406"/>
      <c r="G34" s="2405"/>
      <c r="H34" s="2405"/>
      <c r="I34" s="1187"/>
      <c r="J34" s="2466"/>
      <c r="K34" s="2466"/>
    </row>
    <row r="35" customFormat="false" ht="13.5" hidden="false" customHeight="false" outlineLevel="0" collapsed="false">
      <c r="A35" s="2407" t="s">
        <v>170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50.32"/>
    <col collapsed="false" customWidth="true" hidden="false" outlineLevel="0" max="4" min="3" style="2359" width="14.66"/>
    <col collapsed="false" customWidth="true" hidden="false" outlineLevel="0" max="5" min="5" style="2359" width="15.82"/>
    <col collapsed="false" customWidth="true" hidden="false" outlineLevel="0" max="7" min="6" style="2359" width="14.66"/>
    <col collapsed="false" customWidth="true" hidden="false" outlineLevel="0" max="8" min="8" style="2359" width="15.82"/>
    <col collapsed="false" customWidth="true" hidden="false" outlineLevel="0" max="10" min="9" style="2359" width="14.66"/>
    <col collapsed="false" customWidth="true" hidden="false" outlineLevel="0" max="11" min="11" style="2359" width="16.16"/>
    <col collapsed="false" customWidth="true" hidden="false" outlineLevel="0" max="12" min="12" style="2031" width="1.99"/>
    <col collapsed="false" customWidth="false" hidden="false" outlineLevel="0" max="257" min="13" style="2031" width="9.32"/>
  </cols>
  <sheetData>
    <row r="1" customFormat="false" ht="15.75" hidden="false" customHeight="false" outlineLevel="0" collapsed="false">
      <c r="A1" s="4" t="s">
        <v>1647</v>
      </c>
      <c r="B1" s="0"/>
      <c r="C1" s="0"/>
      <c r="D1" s="0"/>
      <c r="E1" s="0"/>
      <c r="F1" s="1076"/>
      <c r="G1" s="1076"/>
      <c r="H1" s="1076"/>
      <c r="I1" s="1076"/>
      <c r="J1" s="2360"/>
      <c r="K1" s="2361" t="str">
        <f aca="false">CRF_CountryName</f>
        <v>Switzerland</v>
      </c>
    </row>
    <row r="2" customFormat="false" ht="15.75" hidden="false" customHeight="false" outlineLevel="0" collapsed="false">
      <c r="B2" s="2362" t="s">
        <v>1648</v>
      </c>
      <c r="C2" s="2363" t="n">
        <v>2000</v>
      </c>
      <c r="D2" s="1076"/>
      <c r="E2" s="1076"/>
      <c r="F2" s="1076"/>
      <c r="G2" s="1076"/>
      <c r="H2" s="1076"/>
      <c r="I2" s="1076"/>
      <c r="K2" s="2361" t="n">
        <f aca="false">CRF_InventoryYear</f>
        <v>2001</v>
      </c>
    </row>
    <row r="3" customFormat="false" ht="15.75" hidden="false" customHeight="false" outlineLevel="0" collapsed="false">
      <c r="A3" s="4" t="s">
        <v>27</v>
      </c>
      <c r="B3" s="1056"/>
      <c r="C3" s="1076"/>
      <c r="D3" s="1076"/>
      <c r="E3" s="1076"/>
      <c r="F3" s="1076"/>
      <c r="G3" s="1076"/>
      <c r="H3" s="1076"/>
      <c r="I3" s="1076"/>
      <c r="K3" s="2364" t="str">
        <f aca="false">CRF_Submission</f>
        <v>Submission 2003</v>
      </c>
    </row>
    <row r="4" customFormat="false" ht="16.5" hidden="false" customHeight="false" outlineLevel="0" collapsed="false">
      <c r="A4" s="2365"/>
      <c r="B4" s="105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3.5" hidden="false" customHeight="true" outlineLevel="0" collapsed="false">
      <c r="A8" s="2372" t="s">
        <v>1457</v>
      </c>
      <c r="B8" s="2372"/>
      <c r="C8" s="2484" t="n">
        <v>42032.9398</v>
      </c>
      <c r="D8" s="2477" t="n">
        <f aca="false">D9+D19+D25+D26+D35+'Table8(a)s2 2000'!D8</f>
        <v>41932.3879666718</v>
      </c>
      <c r="E8" s="1748" t="e">
        <f aca="false">CalcDif(D8,C8)</f>
        <v>#VALUE!</v>
      </c>
      <c r="F8" s="2484" t="n">
        <v>4537.89543963</v>
      </c>
      <c r="G8" s="2477" t="n">
        <f aca="false">G9+G19+G25+G26+'Table8(a)s2 2000'!G8</f>
        <v>4376.9381101711</v>
      </c>
      <c r="H8" s="1748" t="e">
        <f aca="false">CalcDif(G8,F8)</f>
        <v>#VALUE!</v>
      </c>
      <c r="I8" s="2484" t="n">
        <v>3618.861756</v>
      </c>
      <c r="J8" s="2477" t="n">
        <f aca="false">J9+J19+J25+J26+'Table8(a)s2 2000'!J8</f>
        <v>3617.73400911825</v>
      </c>
      <c r="K8" s="1749" t="e">
        <f aca="false">CalcDif(J8,I8)</f>
        <v>#VALUE!</v>
      </c>
    </row>
    <row r="9" customFormat="false" ht="12" hidden="false" customHeight="false" outlineLevel="0" collapsed="false">
      <c r="A9" s="2374" t="s">
        <v>1458</v>
      </c>
      <c r="B9" s="2375"/>
      <c r="C9" s="2485" t="n">
        <v>40087.6398</v>
      </c>
      <c r="D9" s="2392" t="n">
        <f aca="false">D10+D16</f>
        <v>39736.5573800672</v>
      </c>
      <c r="E9" s="1943" t="e">
        <f aca="false">CalcDif(D9,C9)</f>
        <v>#VALUE!</v>
      </c>
      <c r="F9" s="2485" t="n">
        <v>372.851388</v>
      </c>
      <c r="G9" s="2392" t="n">
        <f aca="false">G10+G16</f>
        <v>370.559717292377</v>
      </c>
      <c r="H9" s="1943" t="e">
        <f aca="false">CalcDif(G9,F9)</f>
        <v>#VALUE!</v>
      </c>
      <c r="I9" s="2485" t="n">
        <v>709.821756</v>
      </c>
      <c r="J9" s="2392" t="n">
        <f aca="false">J10+J16</f>
        <v>708.242405450788</v>
      </c>
      <c r="K9" s="1944" t="e">
        <f aca="false">CalcDif(J9,I9)</f>
        <v>#VALUE!</v>
      </c>
    </row>
    <row r="10" customFormat="false" ht="12" hidden="false" customHeight="false" outlineLevel="0" collapsed="false">
      <c r="A10" s="2376" t="s">
        <v>1652</v>
      </c>
      <c r="B10" s="2377" t="s">
        <v>1597</v>
      </c>
      <c r="C10" s="2486" t="n">
        <v>40014.0398</v>
      </c>
      <c r="D10" s="300" t="n">
        <f aca="false">SUM(D11:D15)</f>
        <v>39647.4800652524</v>
      </c>
      <c r="E10" s="1764" t="e">
        <f aca="false">CalcDif(D10,C10)</f>
        <v>#VALUE!</v>
      </c>
      <c r="F10" s="2486" t="n">
        <v>115.130988</v>
      </c>
      <c r="G10" s="300" t="n">
        <f aca="false">SUM(G11:G15)</f>
        <v>113.190036736822</v>
      </c>
      <c r="H10" s="1764" t="e">
        <f aca="false">CalcDif(G10,F10)</f>
        <v>#VALUE!</v>
      </c>
      <c r="I10" s="2486" t="n">
        <v>709.821756</v>
      </c>
      <c r="J10" s="300" t="n">
        <f aca="false">SUM(J11:J15)</f>
        <v>708.222255450788</v>
      </c>
      <c r="K10" s="1765" t="e">
        <f aca="false">CalcDif(J10,I10)</f>
        <v>#VALUE!</v>
      </c>
    </row>
    <row r="11" customFormat="false" ht="12" hidden="false" customHeight="false" outlineLevel="0" collapsed="false">
      <c r="A11" s="2376" t="s">
        <v>1653</v>
      </c>
      <c r="B11" s="1757" t="s">
        <v>1654</v>
      </c>
      <c r="C11" s="2487" t="n">
        <v>983.8282</v>
      </c>
      <c r="D11" s="300" t="n">
        <f aca="false">[16]00_CO2eq1!$E$12*1000</f>
        <v>990.15713544</v>
      </c>
      <c r="E11" s="1764" t="e">
        <f aca="false">CalcDif(D11,C11)</f>
        <v>#VALUE!</v>
      </c>
      <c r="F11" s="2487" t="n">
        <v>1.25685</v>
      </c>
      <c r="G11" s="300" t="n">
        <f aca="false">[16]00_CO2eq1!$F$12*1000</f>
        <v>1.271470326</v>
      </c>
      <c r="H11" s="1764" t="e">
        <f aca="false">CalcDif(G11,F11)</f>
        <v>#VALUE!</v>
      </c>
      <c r="I11" s="2487" t="n">
        <v>0.8897</v>
      </c>
      <c r="J11" s="74" t="n">
        <f aca="false">[16]00_CO2eq1!$G$12*1000</f>
        <v>2.184646136</v>
      </c>
      <c r="K11" s="1765" t="e">
        <f aca="false">CalcDif(J11,I11)</f>
        <v>#VALUE!</v>
      </c>
    </row>
    <row r="12" customFormat="false" ht="12" hidden="false" customHeight="false" outlineLevel="0" collapsed="false">
      <c r="A12" s="2376" t="s">
        <v>1655</v>
      </c>
      <c r="B12" s="2378" t="s">
        <v>1656</v>
      </c>
      <c r="C12" s="2487" t="n">
        <v>5576.825</v>
      </c>
      <c r="D12" s="300" t="n">
        <f aca="false">[16]00_CO2eq1!$E$29*1000</f>
        <v>5085.99019790035</v>
      </c>
      <c r="E12" s="1764" t="e">
        <f aca="false">CalcDif(D12,C12)</f>
        <v>#VALUE!</v>
      </c>
      <c r="F12" s="2487" t="n">
        <v>8.34015</v>
      </c>
      <c r="G12" s="300" t="n">
        <f aca="false">[16]00_CO2eq1!$F$29*1000</f>
        <v>8.14816765137385</v>
      </c>
      <c r="H12" s="1764" t="e">
        <f aca="false">CalcDif(G12,F12)</f>
        <v>#VALUE!</v>
      </c>
      <c r="I12" s="2487" t="n">
        <v>12.323864</v>
      </c>
      <c r="J12" s="74" t="n">
        <f aca="false">[16]00_CO2eq1!$G$29*1000</f>
        <v>11.4260049224308</v>
      </c>
      <c r="K12" s="1765" t="e">
        <f aca="false">CalcDif(J12,I12)</f>
        <v>#VALUE!</v>
      </c>
    </row>
    <row r="13" customFormat="false" ht="12" hidden="false" customHeight="false" outlineLevel="0" collapsed="false">
      <c r="A13" s="2376" t="s">
        <v>1657</v>
      </c>
      <c r="B13" s="1757" t="s">
        <v>1658</v>
      </c>
      <c r="C13" s="2487" t="n">
        <v>15563.374</v>
      </c>
      <c r="D13" s="300" t="n">
        <f aca="false">[16]00_CO2eq1!$E$39*1000</f>
        <v>15610.67316453</v>
      </c>
      <c r="E13" s="1764" t="e">
        <f aca="false">CalcDif(D13,C13)</f>
        <v>#VALUE!</v>
      </c>
      <c r="F13" s="2487" t="n">
        <v>44.703351</v>
      </c>
      <c r="G13" s="300" t="n">
        <f aca="false">[16]00_CO2eq1!$F$39*1000</f>
        <v>44.6820857758412</v>
      </c>
      <c r="H13" s="1764" t="e">
        <f aca="false">CalcDif(G13,F13)</f>
        <v>#VALUE!</v>
      </c>
      <c r="I13" s="2487" t="n">
        <v>639.68438</v>
      </c>
      <c r="J13" s="74" t="n">
        <f aca="false">[16]00_CO2eq1!$G$39*1000</f>
        <v>639.415742091969</v>
      </c>
      <c r="K13" s="1765" t="e">
        <f aca="false">CalcDif(J13,I13)</f>
        <v>#VALUE!</v>
      </c>
    </row>
    <row r="14" customFormat="false" ht="12" hidden="false" customHeight="false" outlineLevel="0" collapsed="false">
      <c r="A14" s="2376" t="s">
        <v>1659</v>
      </c>
      <c r="B14" s="1757" t="s">
        <v>1660</v>
      </c>
      <c r="C14" s="2487" t="n">
        <v>17167.4126</v>
      </c>
      <c r="D14" s="300" t="n">
        <f aca="false">[16]00_CO2eq1!$E$53*1000</f>
        <v>17317.1652245021</v>
      </c>
      <c r="E14" s="1764" t="e">
        <f aca="false">CalcDif(D14,C14)</f>
        <v>#VALUE!</v>
      </c>
      <c r="F14" s="2487" t="n">
        <v>53.081637</v>
      </c>
      <c r="G14" s="300" t="n">
        <f aca="false">[16]00_CO2eq1!$F$53*1000</f>
        <v>51.3821529836066</v>
      </c>
      <c r="H14" s="1764" t="e">
        <f aca="false">CalcDif(G14,F14)</f>
        <v>#VALUE!</v>
      </c>
      <c r="I14" s="2487" t="n">
        <v>48.522812</v>
      </c>
      <c r="J14" s="74" t="n">
        <f aca="false">[16]00_CO2eq1!$G$53*1000</f>
        <v>48.5737492833724</v>
      </c>
      <c r="K14" s="1765" t="e">
        <f aca="false">CalcDif(J14,I14)</f>
        <v>#VALUE!</v>
      </c>
    </row>
    <row r="15" customFormat="false" ht="12" hidden="false" customHeight="false" outlineLevel="0" collapsed="false">
      <c r="A15" s="2376" t="s">
        <v>1661</v>
      </c>
      <c r="B15" s="1757" t="s">
        <v>697</v>
      </c>
      <c r="C15" s="2487" t="n">
        <v>722.6</v>
      </c>
      <c r="D15" s="300" t="n">
        <f aca="false">[16]00_CO2eq1!$E$68*1000</f>
        <v>643.49434288</v>
      </c>
      <c r="E15" s="1764" t="e">
        <f aca="false">CalcDif(D15,C15)</f>
        <v>#VALUE!</v>
      </c>
      <c r="F15" s="2487" t="n">
        <v>7.749</v>
      </c>
      <c r="G15" s="300" t="n">
        <f aca="false">[16]00_CO2eq1!$F$68*1000</f>
        <v>7.70616</v>
      </c>
      <c r="H15" s="1764" t="e">
        <f aca="false">CalcDif(G15,F15)</f>
        <v>#VALUE!</v>
      </c>
      <c r="I15" s="2487" t="n">
        <v>8.401</v>
      </c>
      <c r="J15" s="74" t="n">
        <f aca="false">[16]00_CO2eq1!$G$68*1000</f>
        <v>6.622113017016</v>
      </c>
      <c r="K15" s="1765" t="e">
        <f aca="false">CalcDif(J15,I15)</f>
        <v>#VALUE!</v>
      </c>
    </row>
    <row r="16" customFormat="false" ht="12" hidden="false" customHeight="false" outlineLevel="0" collapsed="false">
      <c r="A16" s="2376" t="s">
        <v>1662</v>
      </c>
      <c r="B16" s="2379" t="s">
        <v>1603</v>
      </c>
      <c r="C16" s="2487" t="n">
        <v>73.6</v>
      </c>
      <c r="D16" s="300" t="n">
        <f aca="false">D18</f>
        <v>89.0773148148148</v>
      </c>
      <c r="E16" s="1764" t="e">
        <f aca="false">CalcDif(D16,C16)</f>
        <v>#VALUE!</v>
      </c>
      <c r="F16" s="2487" t="n">
        <v>257.7204</v>
      </c>
      <c r="G16" s="300" t="n">
        <f aca="false">G18</f>
        <v>257.369680555556</v>
      </c>
      <c r="H16" s="1764" t="e">
        <f aca="false">CalcDif(G16,F16)</f>
        <v>#VALUE!</v>
      </c>
      <c r="I16" s="2488" t="s">
        <v>77</v>
      </c>
      <c r="J16" s="300" t="n">
        <f aca="false">J18</f>
        <v>0.02015</v>
      </c>
      <c r="K16" s="1765" t="e">
        <f aca="false">CalcDif(J16,I16)</f>
        <v>#VALUE!</v>
      </c>
    </row>
    <row r="17" customFormat="false" ht="12" hidden="false" customHeight="false" outlineLevel="0" collapsed="false">
      <c r="A17" s="2376" t="s">
        <v>1663</v>
      </c>
      <c r="B17" s="2379" t="s">
        <v>1664</v>
      </c>
      <c r="C17" s="2488" t="s">
        <v>43</v>
      </c>
      <c r="D17" s="238" t="s">
        <v>43</v>
      </c>
      <c r="E17" s="1764" t="e">
        <f aca="false">CalcDif(D17,C17)</f>
        <v>#VALUE!</v>
      </c>
      <c r="F17" s="2488" t="s">
        <v>43</v>
      </c>
      <c r="G17" s="238" t="s">
        <v>43</v>
      </c>
      <c r="H17" s="1764" t="e">
        <f aca="false">CalcDif(G17,F17)</f>
        <v>#VALUE!</v>
      </c>
      <c r="I17" s="2488" t="s">
        <v>43</v>
      </c>
      <c r="J17" s="26" t="s">
        <v>43</v>
      </c>
      <c r="K17" s="1765" t="e">
        <f aca="false">CalcDif(J17,I17)</f>
        <v>#VALUE!</v>
      </c>
    </row>
    <row r="18" customFormat="false" ht="12.75" hidden="false" customHeight="false" outlineLevel="0" collapsed="false">
      <c r="A18" s="2380" t="s">
        <v>1665</v>
      </c>
      <c r="B18" s="2381" t="s">
        <v>1666</v>
      </c>
      <c r="C18" s="2489" t="n">
        <v>73.6</v>
      </c>
      <c r="D18" s="794" t="n">
        <f aca="false">[16]00_CO2eq1!$E$72*1000</f>
        <v>89.0773148148148</v>
      </c>
      <c r="E18" s="1779" t="e">
        <f aca="false">CalcDif(D18,C18)</f>
        <v>#VALUE!</v>
      </c>
      <c r="F18" s="2489" t="n">
        <v>257.7204</v>
      </c>
      <c r="G18" s="794" t="n">
        <f aca="false">[16]00_CO2eq1!$F$72*1000</f>
        <v>257.369680555556</v>
      </c>
      <c r="H18" s="1779" t="e">
        <f aca="false">CalcDif(G18,F18)</f>
        <v>#VALUE!</v>
      </c>
      <c r="I18" s="2490" t="s">
        <v>77</v>
      </c>
      <c r="J18" s="794" t="n">
        <f aca="false">[16]00_CO2eq1!$G$72*1000</f>
        <v>0.02015</v>
      </c>
      <c r="K18" s="2008" t="e">
        <f aca="false">CalcDif(J18,I18)</f>
        <v>#VALUE!</v>
      </c>
    </row>
    <row r="19" customFormat="false" ht="12" hidden="false" customHeight="false" outlineLevel="0" collapsed="false">
      <c r="A19" s="2374" t="s">
        <v>1468</v>
      </c>
      <c r="B19" s="2382"/>
      <c r="C19" s="2491" t="n">
        <v>2372.8</v>
      </c>
      <c r="D19" s="763" t="n">
        <f aca="false">SUM(D20:D24)</f>
        <v>1869.873641075</v>
      </c>
      <c r="E19" s="1943" t="e">
        <f aca="false">CalcDif(D19,C19)</f>
        <v>#VALUE!</v>
      </c>
      <c r="F19" s="2491" t="n">
        <v>9.135294</v>
      </c>
      <c r="G19" s="763" t="n">
        <f aca="false">SUM(G20:G24)</f>
        <v>9.13038835716</v>
      </c>
      <c r="H19" s="1943" t="e">
        <f aca="false">CalcDif(G19,F19)</f>
        <v>#VALUE!</v>
      </c>
      <c r="I19" s="2491" t="n">
        <v>96.72</v>
      </c>
      <c r="J19" s="763" t="n">
        <f aca="false">SUM(J20:J24)</f>
        <v>96.72199633056</v>
      </c>
      <c r="K19" s="1944" t="e">
        <f aca="false">CalcDif(J19,I19)</f>
        <v>#VALUE!</v>
      </c>
    </row>
    <row r="20" customFormat="false" ht="12" hidden="false" customHeight="false" outlineLevel="0" collapsed="false">
      <c r="A20" s="2376" t="s">
        <v>1667</v>
      </c>
      <c r="B20" s="2383" t="s">
        <v>1605</v>
      </c>
      <c r="C20" s="2486" t="n">
        <v>2225</v>
      </c>
      <c r="D20" s="300" t="n">
        <f aca="false">[16]00_CO2eq2!$E$11*1000</f>
        <v>1722.282621923</v>
      </c>
      <c r="E20" s="1764" t="e">
        <f aca="false">CalcDif(D20,C20)</f>
        <v>#VALUE!</v>
      </c>
      <c r="F20" s="2486" t="n">
        <v>0.399</v>
      </c>
      <c r="G20" s="300" t="n">
        <f aca="false">[16]00_CO2eq2!$F$11*1000</f>
        <v>0.394162965</v>
      </c>
      <c r="H20" s="1764" t="e">
        <f aca="false">CalcDif(G20,F20)</f>
        <v>#VALUE!</v>
      </c>
      <c r="I20" s="2492" t="s">
        <v>43</v>
      </c>
      <c r="J20" s="26" t="s">
        <v>43</v>
      </c>
      <c r="K20" s="1765" t="e">
        <f aca="false">CalcDif(J20,I20)</f>
        <v>#VALUE!</v>
      </c>
    </row>
    <row r="21" customFormat="false" ht="12" hidden="false" customHeight="false" outlineLevel="0" collapsed="false">
      <c r="A21" s="2376" t="s">
        <v>1668</v>
      </c>
      <c r="B21" s="2379" t="s">
        <v>1606</v>
      </c>
      <c r="C21" s="2487" t="n">
        <v>13</v>
      </c>
      <c r="D21" s="300" t="n">
        <f aca="false">[16]00_CO2eq2!$E$15*1000</f>
        <v>13</v>
      </c>
      <c r="E21" s="1764" t="e">
        <f aca="false">CalcDif(D21,C21)</f>
        <v>#VALUE!</v>
      </c>
      <c r="F21" s="2487" t="n">
        <v>8.379</v>
      </c>
      <c r="G21" s="300" t="n">
        <f aca="false">[16]00_CO2eq2!$F$15*1000</f>
        <v>8.379</v>
      </c>
      <c r="H21" s="1764" t="e">
        <f aca="false">CalcDif(G21,F21)</f>
        <v>#VALUE!</v>
      </c>
      <c r="I21" s="2487" t="n">
        <v>96.72</v>
      </c>
      <c r="J21" s="74" t="n">
        <f aca="false">[16]00_CO2eq2!$G$15*1000</f>
        <v>96.72</v>
      </c>
      <c r="K21" s="1765" t="e">
        <f aca="false">CalcDif(J21,I21)</f>
        <v>#VALUE!</v>
      </c>
    </row>
    <row r="22" customFormat="false" ht="12" hidden="false" customHeight="false" outlineLevel="0" collapsed="false">
      <c r="A22" s="2376" t="s">
        <v>1669</v>
      </c>
      <c r="B22" s="2379" t="s">
        <v>1608</v>
      </c>
      <c r="C22" s="2487" t="n">
        <v>133.8</v>
      </c>
      <c r="D22" s="300" t="n">
        <f aca="false">[16]00_CO2eq2!$E$19*1000</f>
        <v>133.591019152</v>
      </c>
      <c r="E22" s="1764" t="e">
        <f aca="false">CalcDif(D22,C22)</f>
        <v>#VALUE!</v>
      </c>
      <c r="F22" s="2493" t="n">
        <v>0.000294</v>
      </c>
      <c r="G22" s="2494" t="n">
        <f aca="false">[16]00_CO2eq2!$F$19*1000</f>
        <v>0.00022539216</v>
      </c>
      <c r="H22" s="1764" t="e">
        <f aca="false">CalcDif(G22,F22)</f>
        <v>#VALUE!</v>
      </c>
      <c r="I22" s="2488" t="s">
        <v>77</v>
      </c>
      <c r="J22" s="710" t="n">
        <f aca="false">[16]00_CO2eq2!$G$19*1000</f>
        <v>0.00199633056</v>
      </c>
      <c r="K22" s="1765" t="e">
        <f aca="false">CalcDif(J22,I22)</f>
        <v>#VALUE!</v>
      </c>
    </row>
    <row r="23" customFormat="false" ht="12" hidden="false" customHeight="false" outlineLevel="0" collapsed="false">
      <c r="A23" s="2376" t="s">
        <v>1670</v>
      </c>
      <c r="B23" s="2379" t="s">
        <v>1610</v>
      </c>
      <c r="C23" s="26" t="s">
        <v>43</v>
      </c>
      <c r="D23" s="238" t="s">
        <v>43</v>
      </c>
      <c r="E23" s="1764" t="e">
        <f aca="false">CalcDif(D23,C23)</f>
        <v>#VALUE!</v>
      </c>
      <c r="F23" s="1045"/>
      <c r="G23" s="697"/>
      <c r="H23" s="2385"/>
      <c r="I23" s="1045"/>
      <c r="J23" s="697"/>
      <c r="K23" s="2386"/>
    </row>
    <row r="24" customFormat="false" ht="12.75" hidden="false" customHeight="false" outlineLevel="0" collapsed="false">
      <c r="A24" s="2380" t="s">
        <v>1671</v>
      </c>
      <c r="B24" s="2381" t="s">
        <v>479</v>
      </c>
      <c r="C24" s="2489" t="n">
        <v>1</v>
      </c>
      <c r="D24" s="794" t="n">
        <f aca="false">[16]00_CO2eq2!$E$23*1000</f>
        <v>1</v>
      </c>
      <c r="E24" s="1779" t="e">
        <f aca="false">CalcDif(D24,C24)</f>
        <v>#VALUE!</v>
      </c>
      <c r="F24" s="2489" t="n">
        <v>0.357</v>
      </c>
      <c r="G24" s="794" t="n">
        <f aca="false">[16]00_CO2eq2!$F$23*1000</f>
        <v>0.357</v>
      </c>
      <c r="H24" s="1779" t="e">
        <f aca="false">CalcDif(G24,F24)</f>
        <v>#VALUE!</v>
      </c>
      <c r="I24" s="61" t="s">
        <v>43</v>
      </c>
      <c r="J24" s="61" t="s">
        <v>43</v>
      </c>
      <c r="K24" s="2008" t="e">
        <f aca="false">CalcDif(J24,I24)</f>
        <v>#VALUE!</v>
      </c>
    </row>
    <row r="25" customFormat="false" ht="12.75" hidden="false" customHeight="false" outlineLevel="0" collapsed="false">
      <c r="A25" s="2387" t="s">
        <v>1487</v>
      </c>
      <c r="B25" s="2388"/>
      <c r="C25" s="1641"/>
      <c r="D25" s="1641"/>
      <c r="E25" s="2022"/>
      <c r="F25" s="2495"/>
      <c r="G25" s="2389"/>
      <c r="H25" s="2390"/>
      <c r="I25" s="1527" t="n">
        <v>121.21</v>
      </c>
      <c r="J25" s="1641" t="n">
        <f aca="false">[16]00_CO2eq2!$G$26*1000</f>
        <v>121.21</v>
      </c>
      <c r="K25" s="2016" t="e">
        <f aca="false">CalcDif(J25,I25)</f>
        <v>#VALUE!</v>
      </c>
    </row>
    <row r="26" customFormat="false" ht="12" hidden="false" customHeight="false" outlineLevel="0" collapsed="false">
      <c r="A26" s="2374" t="s">
        <v>1488</v>
      </c>
      <c r="B26" s="2391"/>
      <c r="C26" s="782"/>
      <c r="D26" s="763"/>
      <c r="E26" s="1753"/>
      <c r="F26" s="782" t="n">
        <f aca="false">SUM(F27:F33)</f>
        <v>2877.23643984622</v>
      </c>
      <c r="G26" s="782" t="n">
        <f aca="false">SUM(G27:G33)</f>
        <v>2879.47633727453</v>
      </c>
      <c r="H26" s="1753" t="e">
        <f aca="false">CalcDif(G26,F26)</f>
        <v>#VALUE!</v>
      </c>
      <c r="I26" s="2491" t="n">
        <f aca="false">SUM(I27:I33)</f>
        <v>2578.58</v>
      </c>
      <c r="J26" s="2491" t="n">
        <f aca="false">SUM(J27:J33)</f>
        <v>2578.59991316331</v>
      </c>
      <c r="K26" s="2393" t="e">
        <f aca="false">CalcDif(J26,I26)</f>
        <v>#VALUE!</v>
      </c>
    </row>
    <row r="27" customFormat="false" ht="12" hidden="false" customHeight="false" outlineLevel="0" collapsed="false">
      <c r="A27" s="2376" t="s">
        <v>1672</v>
      </c>
      <c r="B27" s="2394" t="s">
        <v>1627</v>
      </c>
      <c r="C27" s="2395"/>
      <c r="D27" s="2395"/>
      <c r="E27" s="2395"/>
      <c r="F27" s="2486" t="n">
        <v>2478.30836444775</v>
      </c>
      <c r="G27" s="300" t="n">
        <f aca="false">[16]00_CO2eq2!$F$34*1000</f>
        <v>2480.54826187606</v>
      </c>
      <c r="H27" s="1758" t="e">
        <f aca="false">CalcDif(G27,F27)</f>
        <v>#VALUE!</v>
      </c>
      <c r="I27" s="1761"/>
      <c r="J27" s="2174"/>
      <c r="K27" s="2396"/>
    </row>
    <row r="28" customFormat="false" ht="12" hidden="false" customHeight="false" outlineLevel="0" collapsed="false">
      <c r="A28" s="2376" t="s">
        <v>1673</v>
      </c>
      <c r="B28" s="1757" t="s">
        <v>1628</v>
      </c>
      <c r="C28" s="2385"/>
      <c r="D28" s="2385"/>
      <c r="E28" s="2385"/>
      <c r="F28" s="2487" t="n">
        <v>398.928075398469</v>
      </c>
      <c r="G28" s="74" t="n">
        <f aca="false">[16]00_CO2eq2!$F$43*1000</f>
        <v>398.928075398469</v>
      </c>
      <c r="H28" s="1764" t="e">
        <f aca="false">CalcDif(G28,F28)</f>
        <v>#VALUE!</v>
      </c>
      <c r="I28" s="2487" t="n">
        <v>421.29</v>
      </c>
      <c r="J28" s="74" t="n">
        <f aca="false">[16]00_CO2eq2!$G$43*1000</f>
        <v>421.383569451957</v>
      </c>
      <c r="K28" s="1765" t="e">
        <f aca="false">CalcDif(J28,I28)</f>
        <v>#VALUE!</v>
      </c>
    </row>
    <row r="29" customFormat="false" ht="12" hidden="false" customHeight="false" outlineLevel="0" collapsed="false">
      <c r="A29" s="2376" t="s">
        <v>1674</v>
      </c>
      <c r="B29" s="1757" t="s">
        <v>944</v>
      </c>
      <c r="C29" s="2480"/>
      <c r="D29" s="2385"/>
      <c r="E29" s="2385"/>
      <c r="F29" s="26" t="s">
        <v>43</v>
      </c>
      <c r="G29" s="26" t="s">
        <v>43</v>
      </c>
      <c r="H29" s="1764" t="e">
        <f aca="false">CalcDif(G29,F29)</f>
        <v>#VALUE!</v>
      </c>
      <c r="I29" s="1873"/>
      <c r="J29" s="2397"/>
      <c r="K29" s="1871"/>
    </row>
    <row r="30" customFormat="false" ht="13.5" hidden="false" customHeight="false" outlineLevel="0" collapsed="false">
      <c r="A30" s="2376" t="s">
        <v>1675</v>
      </c>
      <c r="B30" s="1757" t="s">
        <v>1676</v>
      </c>
      <c r="C30" s="26" t="s">
        <v>77</v>
      </c>
      <c r="D30" s="26" t="s">
        <v>77</v>
      </c>
      <c r="E30" s="1764" t="e">
        <f aca="false">CalcDif(D30,C30)</f>
        <v>#VALUE!</v>
      </c>
      <c r="F30" s="26" t="s">
        <v>77</v>
      </c>
      <c r="G30" s="26" t="s">
        <v>77</v>
      </c>
      <c r="H30" s="1764" t="e">
        <f aca="false">CalcDif(G30,F30)</f>
        <v>#VALUE!</v>
      </c>
      <c r="I30" s="2487" t="n">
        <v>2157.29</v>
      </c>
      <c r="J30" s="74" t="n">
        <f aca="false">[16]00_CO2eq2!$G$52*1000</f>
        <v>2157.21634371135</v>
      </c>
      <c r="K30" s="1765" t="e">
        <f aca="false">CalcDif(J30,I30)</f>
        <v>#VALUE!</v>
      </c>
    </row>
    <row r="31" customFormat="false" ht="12" hidden="false" customHeight="false" outlineLevel="0" collapsed="false">
      <c r="A31" s="2376" t="s">
        <v>1677</v>
      </c>
      <c r="B31" s="1757" t="s">
        <v>1042</v>
      </c>
      <c r="C31" s="2480"/>
      <c r="D31" s="2385"/>
      <c r="E31" s="2385"/>
      <c r="F31" s="26" t="s">
        <v>43</v>
      </c>
      <c r="G31" s="26" t="s">
        <v>43</v>
      </c>
      <c r="H31" s="1764" t="e">
        <f aca="false">CalcDif(G31,F31)</f>
        <v>#VALUE!</v>
      </c>
      <c r="I31" s="26" t="s">
        <v>43</v>
      </c>
      <c r="J31" s="26" t="s">
        <v>43</v>
      </c>
      <c r="K31" s="1765" t="e">
        <f aca="false">CalcDif(J31,I31)</f>
        <v>#VALUE!</v>
      </c>
    </row>
    <row r="32" customFormat="false" ht="12" hidden="false" customHeight="false" outlineLevel="0" collapsed="false">
      <c r="A32" s="2376" t="s">
        <v>1678</v>
      </c>
      <c r="B32" s="1757" t="s">
        <v>1059</v>
      </c>
      <c r="C32" s="2480"/>
      <c r="D32" s="2385"/>
      <c r="E32" s="2385"/>
      <c r="F32" s="26" t="s">
        <v>77</v>
      </c>
      <c r="G32" s="26" t="s">
        <v>77</v>
      </c>
      <c r="H32" s="1764" t="e">
        <f aca="false">CalcDif(G32,F32)</f>
        <v>#VALUE!</v>
      </c>
      <c r="I32" s="26" t="s">
        <v>77</v>
      </c>
      <c r="J32" s="26" t="s">
        <v>77</v>
      </c>
      <c r="K32" s="1765" t="e">
        <f aca="false">CalcDif(J32,I32)</f>
        <v>#VALUE!</v>
      </c>
    </row>
    <row r="33" customFormat="false" ht="12.75" hidden="false" customHeight="false" outlineLevel="0" collapsed="false">
      <c r="A33" s="2398" t="s">
        <v>1679</v>
      </c>
      <c r="B33" s="2399" t="s">
        <v>479</v>
      </c>
      <c r="C33" s="2481"/>
      <c r="D33" s="2400"/>
      <c r="E33" s="2400"/>
      <c r="F33" s="61" t="s">
        <v>43</v>
      </c>
      <c r="G33" s="61" t="s">
        <v>43</v>
      </c>
      <c r="H33" s="1779" t="e">
        <f aca="false">CalcDif(G33,F33)</f>
        <v>#VALUE!</v>
      </c>
      <c r="I33" s="61" t="s">
        <v>43</v>
      </c>
      <c r="J33" s="61" t="s">
        <v>43</v>
      </c>
      <c r="K33" s="2008" t="e">
        <f aca="false">CalcDif(J33,I33)</f>
        <v>#VALUE!</v>
      </c>
    </row>
    <row r="34" customFormat="false" ht="14.25" hidden="false" customHeight="false" outlineLevel="0" collapsed="false">
      <c r="A34" s="1857" t="s">
        <v>1680</v>
      </c>
      <c r="B34" s="2401"/>
      <c r="C34" s="2496" t="n">
        <f aca="false">SUM(C35:C39)</f>
        <v>-1820.5</v>
      </c>
      <c r="D34" s="2496" t="n">
        <f aca="false">SUM(D35:D39)</f>
        <v>-1820.5</v>
      </c>
      <c r="E34" s="1943" t="e">
        <f aca="false">CalcDif(D35,C35)</f>
        <v>#VALUE!</v>
      </c>
      <c r="F34" s="2392" t="s">
        <v>43</v>
      </c>
      <c r="G34" s="2392" t="s">
        <v>43</v>
      </c>
      <c r="H34" s="1943"/>
      <c r="I34" s="2392" t="s">
        <v>43</v>
      </c>
      <c r="J34" s="2392" t="s">
        <v>43</v>
      </c>
      <c r="K34" s="1944"/>
    </row>
    <row r="35" customFormat="false" ht="12" hidden="false" customHeight="false" outlineLevel="0" collapsed="false">
      <c r="A35" s="2376" t="s">
        <v>1681</v>
      </c>
      <c r="B35" s="2402" t="s">
        <v>1132</v>
      </c>
      <c r="C35" s="2497" t="n">
        <v>-1820.5</v>
      </c>
      <c r="D35" s="2498" t="n">
        <f aca="false">[16]00_CO2eq2!$E$56*1000</f>
        <v>-1820.5</v>
      </c>
      <c r="E35" s="1764" t="e">
        <f aca="false">CalcDif(D36,C36)</f>
        <v>#VALUE!</v>
      </c>
      <c r="F35" s="2499"/>
      <c r="G35" s="2403"/>
      <c r="H35" s="2385"/>
      <c r="I35" s="1045"/>
      <c r="J35" s="697"/>
      <c r="K35" s="2386"/>
    </row>
    <row r="36" customFormat="false" ht="12" hidden="false" customHeight="false" outlineLevel="0" collapsed="false">
      <c r="A36" s="2376" t="s">
        <v>1682</v>
      </c>
      <c r="B36" s="1757" t="s">
        <v>1190</v>
      </c>
      <c r="C36" s="26" t="s">
        <v>47</v>
      </c>
      <c r="D36" s="26" t="s">
        <v>47</v>
      </c>
      <c r="E36" s="1764" t="e">
        <f aca="false">CalcDif(D36,C36)</f>
        <v>#VALUE!</v>
      </c>
      <c r="F36" s="26" t="s">
        <v>43</v>
      </c>
      <c r="G36" s="26" t="s">
        <v>43</v>
      </c>
      <c r="H36" s="1764" t="e">
        <f aca="false">CalcDif(G36,F36)</f>
        <v>#VALUE!</v>
      </c>
      <c r="I36" s="26" t="s">
        <v>43</v>
      </c>
      <c r="J36" s="26" t="s">
        <v>43</v>
      </c>
      <c r="K36" s="1765" t="e">
        <f aca="false">CalcDif(J36,I36)</f>
        <v>#VALUE!</v>
      </c>
    </row>
    <row r="37" customFormat="false" ht="12" hidden="false" customHeight="false" outlineLevel="0" collapsed="false">
      <c r="A37" s="2376" t="s">
        <v>1683</v>
      </c>
      <c r="B37" s="1757" t="s">
        <v>1684</v>
      </c>
      <c r="C37" s="26" t="s">
        <v>47</v>
      </c>
      <c r="D37" s="26" t="s">
        <v>47</v>
      </c>
      <c r="E37" s="1764" t="e">
        <f aca="false">CalcDif(D37,C37)</f>
        <v>#VALUE!</v>
      </c>
      <c r="F37" s="697"/>
      <c r="G37" s="697"/>
      <c r="H37" s="2385"/>
      <c r="I37" s="697"/>
      <c r="J37" s="697"/>
      <c r="K37" s="2386"/>
    </row>
    <row r="38" customFormat="false" ht="13.5" hidden="false" customHeight="false" outlineLevel="0" collapsed="false">
      <c r="A38" s="2376" t="s">
        <v>1685</v>
      </c>
      <c r="B38" s="1757" t="s">
        <v>1686</v>
      </c>
      <c r="C38" s="26" t="s">
        <v>77</v>
      </c>
      <c r="D38" s="26" t="s">
        <v>77</v>
      </c>
      <c r="E38" s="1764" t="e">
        <f aca="false">CalcDif(D38,C38)</f>
        <v>#VALUE!</v>
      </c>
      <c r="F38" s="697"/>
      <c r="G38" s="697"/>
      <c r="H38" s="2385"/>
      <c r="I38" s="697"/>
      <c r="J38" s="697"/>
      <c r="K38" s="2386"/>
    </row>
    <row r="39" customFormat="false" ht="12.75" hidden="false" customHeight="false" outlineLevel="0" collapsed="false">
      <c r="A39" s="2380" t="s">
        <v>1687</v>
      </c>
      <c r="B39" s="2399" t="s">
        <v>697</v>
      </c>
      <c r="C39" s="61" t="s">
        <v>43</v>
      </c>
      <c r="D39" s="61" t="s">
        <v>43</v>
      </c>
      <c r="E39" s="1779" t="e">
        <f aca="false">CalcDif(D39,C39)</f>
        <v>#VALUE!</v>
      </c>
      <c r="F39" s="335" t="s">
        <v>43</v>
      </c>
      <c r="G39" s="335" t="s">
        <v>43</v>
      </c>
      <c r="H39" s="1779" t="e">
        <f aca="false">CalcDif(G39,F39)</f>
        <v>#VALUE!</v>
      </c>
      <c r="I39" s="335" t="s">
        <v>43</v>
      </c>
      <c r="J39" s="335" t="s">
        <v>43</v>
      </c>
      <c r="K39" s="2008" t="e">
        <f aca="false">CalcDif(J39,I39)</f>
        <v>#VALUE!</v>
      </c>
    </row>
    <row r="40" customFormat="false" ht="12" hidden="false" customHeight="false" outlineLevel="0" collapsed="false">
      <c r="A40" s="2404"/>
      <c r="B40" s="1799"/>
      <c r="C40" s="2405"/>
      <c r="D40" s="2406"/>
      <c r="E40" s="1187"/>
      <c r="F40" s="2405"/>
      <c r="G40" s="2406"/>
      <c r="H40" s="1187"/>
      <c r="I40" s="2405"/>
      <c r="J40" s="2406"/>
      <c r="K40" s="1187"/>
    </row>
    <row r="41" customFormat="false" ht="13.5" hidden="false" customHeight="false" outlineLevel="0" collapsed="false">
      <c r="A41" s="2407" t="s">
        <v>1688</v>
      </c>
    </row>
    <row r="42" customFormat="false" ht="12" hidden="false" customHeight="false" outlineLevel="0" collapsed="false">
      <c r="A42" s="2359" t="s">
        <v>1689</v>
      </c>
    </row>
    <row r="43" customFormat="false" ht="13.5" hidden="false" customHeight="false" outlineLevel="0" collapsed="false">
      <c r="A43" s="2408" t="s">
        <v>1690</v>
      </c>
    </row>
    <row r="44" customFormat="false" ht="13.5" hidden="false" customHeight="false" outlineLevel="0" collapsed="false">
      <c r="A44" s="2409" t="s">
        <v>169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359" width="5.99"/>
    <col collapsed="false" customWidth="true" hidden="false" outlineLevel="0" max="2" min="2" style="2359" width="68.16"/>
    <col collapsed="false" customWidth="true" hidden="false" outlineLevel="0" max="3" min="3" style="2359" width="15.16"/>
    <col collapsed="false" customWidth="true" hidden="false" outlineLevel="0" max="4" min="4" style="2359" width="14.99"/>
    <col collapsed="false" customWidth="true" hidden="false" outlineLevel="0" max="5" min="5" style="2359" width="15.82"/>
    <col collapsed="false" customWidth="true" hidden="false" outlineLevel="0" max="6" min="6" style="2359" width="14.99"/>
    <col collapsed="false" customWidth="true" hidden="false" outlineLevel="0" max="7" min="7" style="2359" width="14.82"/>
    <col collapsed="false" customWidth="true" hidden="false" outlineLevel="0" max="8" min="8" style="2359" width="15.99"/>
    <col collapsed="false" customWidth="true" hidden="false" outlineLevel="0" max="9" min="9" style="2359" width="16.83"/>
    <col collapsed="false" customWidth="true" hidden="false" outlineLevel="0" max="10" min="10" style="2359" width="14.99"/>
    <col collapsed="false" customWidth="true" hidden="false" outlineLevel="0" max="11" min="11" style="2359" width="17.15"/>
    <col collapsed="false" customWidth="false" hidden="false" outlineLevel="0" max="257" min="12" style="2031" width="9.32"/>
  </cols>
  <sheetData>
    <row r="1" customFormat="false" ht="15.75" hidden="false" customHeight="false" outlineLevel="0" collapsed="false">
      <c r="A1" s="4" t="s">
        <v>1647</v>
      </c>
      <c r="B1" s="0"/>
      <c r="C1" s="0"/>
      <c r="D1" s="0"/>
      <c r="E1" s="0"/>
      <c r="F1" s="1076"/>
      <c r="G1" s="1076"/>
      <c r="H1" s="1076"/>
      <c r="I1" s="1076"/>
      <c r="J1" s="2360"/>
      <c r="K1" s="605" t="str">
        <f aca="false">CRF_CountryName</f>
        <v>Switzerland</v>
      </c>
    </row>
    <row r="2" customFormat="false" ht="15.75" hidden="false" customHeight="false" outlineLevel="0" collapsed="false">
      <c r="B2" s="2362" t="s">
        <v>1648</v>
      </c>
      <c r="C2" s="2363" t="n">
        <v>2000</v>
      </c>
      <c r="D2" s="1076"/>
      <c r="E2" s="1076"/>
      <c r="F2" s="1076"/>
      <c r="G2" s="1076"/>
      <c r="H2" s="1076"/>
      <c r="I2" s="1076"/>
      <c r="K2" s="605" t="n">
        <f aca="false">CRF_InventoryYear</f>
        <v>2001</v>
      </c>
    </row>
    <row r="3" customFormat="false" ht="15.75" hidden="false" customHeight="false" outlineLevel="0" collapsed="false">
      <c r="A3" s="4" t="s">
        <v>59</v>
      </c>
      <c r="B3" s="1076"/>
      <c r="C3" s="1076"/>
      <c r="D3" s="1076"/>
      <c r="E3" s="1076"/>
      <c r="F3" s="1076"/>
      <c r="G3" s="1076"/>
      <c r="H3" s="1076"/>
      <c r="I3" s="1076"/>
      <c r="K3" s="1892" t="str">
        <f aca="false">CRF_Submission</f>
        <v>Submission 2003</v>
      </c>
    </row>
    <row r="4" customFormat="false" ht="16.5" hidden="false" customHeight="false" outlineLevel="0" collapsed="false">
      <c r="A4" s="2365"/>
      <c r="B4" s="1076"/>
      <c r="C4" s="1076"/>
      <c r="D4" s="1076"/>
      <c r="E4" s="1076"/>
      <c r="F4" s="1076"/>
      <c r="G4" s="1076"/>
      <c r="H4" s="1076"/>
      <c r="I4" s="1076"/>
      <c r="J4" s="2360"/>
      <c r="K4" s="1076"/>
    </row>
    <row r="5" customFormat="false" ht="13.5" hidden="false" customHeight="true" outlineLevel="0" collapsed="false">
      <c r="A5" s="2366" t="s">
        <v>28</v>
      </c>
      <c r="B5" s="2366"/>
      <c r="C5" s="2367" t="s">
        <v>321</v>
      </c>
      <c r="D5" s="2367"/>
      <c r="E5" s="2367"/>
      <c r="F5" s="1995" t="s">
        <v>350</v>
      </c>
      <c r="G5" s="1995"/>
      <c r="H5" s="1995"/>
      <c r="I5" s="1996" t="s">
        <v>351</v>
      </c>
      <c r="J5" s="1996"/>
      <c r="K5" s="1996"/>
    </row>
    <row r="6" customFormat="false" ht="24" hidden="false" customHeight="false" outlineLevel="0" collapsed="false">
      <c r="A6" s="2366"/>
      <c r="B6" s="2366"/>
      <c r="C6" s="2368" t="s">
        <v>1649</v>
      </c>
      <c r="D6" s="2368" t="s">
        <v>1650</v>
      </c>
      <c r="E6" s="2368" t="s">
        <v>1651</v>
      </c>
      <c r="F6" s="2368" t="s">
        <v>1649</v>
      </c>
      <c r="G6" s="2368" t="s">
        <v>1650</v>
      </c>
      <c r="H6" s="2368" t="s">
        <v>1651</v>
      </c>
      <c r="I6" s="2368" t="s">
        <v>1649</v>
      </c>
      <c r="J6" s="2368" t="s">
        <v>1650</v>
      </c>
      <c r="K6" s="2369" t="s">
        <v>1651</v>
      </c>
    </row>
    <row r="7" customFormat="false" ht="14.25" hidden="false" customHeight="false" outlineLevel="0" collapsed="false">
      <c r="A7" s="2366"/>
      <c r="B7" s="2366"/>
      <c r="C7" s="2370" t="s">
        <v>446</v>
      </c>
      <c r="D7" s="2370"/>
      <c r="E7" s="2370" t="s">
        <v>246</v>
      </c>
      <c r="F7" s="2370" t="s">
        <v>446</v>
      </c>
      <c r="G7" s="2370"/>
      <c r="H7" s="2370" t="s">
        <v>246</v>
      </c>
      <c r="I7" s="2370" t="s">
        <v>446</v>
      </c>
      <c r="J7" s="2370"/>
      <c r="K7" s="2371" t="s">
        <v>246</v>
      </c>
    </row>
    <row r="8" customFormat="false" ht="12.75" hidden="false" customHeight="false" outlineLevel="0" collapsed="false">
      <c r="A8" s="2374" t="s">
        <v>1500</v>
      </c>
      <c r="B8" s="2382"/>
      <c r="C8" s="2491" t="n">
        <v>1393</v>
      </c>
      <c r="D8" s="2392" t="n">
        <f aca="false">SUM(D9:D12)</f>
        <v>2146.4569455296</v>
      </c>
      <c r="E8" s="1943" t="e">
        <f aca="false">CalcDif(D8,C8)</f>
        <v>#VALUE!</v>
      </c>
      <c r="F8" s="2491" t="n">
        <v>1292.991</v>
      </c>
      <c r="G8" s="2392" t="n">
        <f aca="false">SUM(G9:G12)</f>
        <v>1117.77166724703</v>
      </c>
      <c r="H8" s="1943" t="e">
        <f aca="false">CalcDif(G8,F8)</f>
        <v>#VALUE!</v>
      </c>
      <c r="I8" s="2491" t="n">
        <v>102.92</v>
      </c>
      <c r="J8" s="2392" t="n">
        <f aca="false">SUM(J9:J12)</f>
        <v>112.959694173588</v>
      </c>
      <c r="K8" s="1944" t="e">
        <f aca="false">CalcDif(J8,I8)</f>
        <v>#VALUE!</v>
      </c>
    </row>
    <row r="9" customFormat="false" ht="12" hidden="false" customHeight="false" outlineLevel="0" collapsed="false">
      <c r="A9" s="2376" t="s">
        <v>1692</v>
      </c>
      <c r="B9" s="2394" t="s">
        <v>1693</v>
      </c>
      <c r="C9" s="2486" t="n">
        <v>133</v>
      </c>
      <c r="D9" s="300" t="n">
        <f aca="false">[16]00_CO2eq2!$E$61*1000</f>
        <v>89.67</v>
      </c>
      <c r="E9" s="1758" t="e">
        <f aca="false">CalcDif(D9,C9)</f>
        <v>#VALUE!</v>
      </c>
      <c r="F9" s="2486" t="n">
        <v>1257.9</v>
      </c>
      <c r="G9" s="300" t="n">
        <f aca="false">[16]00_CO2eq2!$F$61*1000</f>
        <v>1083.768</v>
      </c>
      <c r="H9" s="1758" t="e">
        <f aca="false">CalcDif(G9,F9)</f>
        <v>#VALUE!</v>
      </c>
      <c r="I9" s="2010"/>
      <c r="J9" s="1761"/>
      <c r="K9" s="1762"/>
    </row>
    <row r="10" customFormat="false" ht="12" hidden="false" customHeight="false" outlineLevel="0" collapsed="false">
      <c r="A10" s="2376" t="s">
        <v>1694</v>
      </c>
      <c r="B10" s="1757" t="s">
        <v>1393</v>
      </c>
      <c r="C10" s="2005"/>
      <c r="D10" s="2385"/>
      <c r="E10" s="2395"/>
      <c r="F10" s="2487" t="n">
        <v>33.264</v>
      </c>
      <c r="G10" s="74" t="n">
        <f aca="false">[16]00_CO2eq2!$F$62*1000</f>
        <v>32.26608</v>
      </c>
      <c r="H10" s="1758" t="e">
        <f aca="false">CalcDif(G10,F10)</f>
        <v>#VALUE!</v>
      </c>
      <c r="I10" s="2487" t="n">
        <v>22.32</v>
      </c>
      <c r="J10" s="74" t="n">
        <f aca="false">[16]00_CO2eq2!$G$62*1000</f>
        <v>21.6504</v>
      </c>
      <c r="K10" s="1788" t="e">
        <f aca="false">CalcDif(J10,I10)</f>
        <v>#VALUE!</v>
      </c>
    </row>
    <row r="11" customFormat="false" ht="12" hidden="false" customHeight="false" outlineLevel="0" collapsed="false">
      <c r="A11" s="2376" t="s">
        <v>1695</v>
      </c>
      <c r="B11" s="1757" t="s">
        <v>1353</v>
      </c>
      <c r="C11" s="2487" t="n">
        <v>1260</v>
      </c>
      <c r="D11" s="74" t="n">
        <f aca="false">([16]00_CO2eq2!$E$63)*1000</f>
        <v>2056.7869455296</v>
      </c>
      <c r="E11" s="1758" t="e">
        <f aca="false">CalcDif(D11,C11)</f>
        <v>#VALUE!</v>
      </c>
      <c r="F11" s="2487" t="n">
        <v>1.827</v>
      </c>
      <c r="G11" s="74" t="n">
        <f aca="false">([16]00_CO2eq2!$F$63)*1000</f>
        <v>1.73758724702616</v>
      </c>
      <c r="H11" s="1758" t="e">
        <f aca="false">CalcDif(G11,F11)</f>
        <v>#VALUE!</v>
      </c>
      <c r="I11" s="2487" t="n">
        <v>80.6</v>
      </c>
      <c r="J11" s="74" t="n">
        <f aca="false">([16]00_CO2eq2!$G$63)*1000</f>
        <v>91.3092941735879</v>
      </c>
      <c r="K11" s="1788" t="e">
        <f aca="false">CalcDif(J11,I11)</f>
        <v>#VALUE!</v>
      </c>
    </row>
    <row r="12" customFormat="false" ht="12.75" hidden="false" customHeight="false" outlineLevel="0" collapsed="false">
      <c r="A12" s="2398" t="s">
        <v>1696</v>
      </c>
      <c r="B12" s="2399" t="s">
        <v>479</v>
      </c>
      <c r="C12" s="61" t="s">
        <v>43</v>
      </c>
      <c r="D12" s="61" t="s">
        <v>43</v>
      </c>
      <c r="E12" s="1779" t="e">
        <f aca="false">CalcDif(D12,C12)</f>
        <v>#VALUE!</v>
      </c>
      <c r="F12" s="61" t="s">
        <v>43</v>
      </c>
      <c r="G12" s="61" t="s">
        <v>43</v>
      </c>
      <c r="H12" s="1779" t="e">
        <f aca="false">CalcDif(G12,F12)</f>
        <v>#VALUE!</v>
      </c>
      <c r="I12" s="61" t="s">
        <v>43</v>
      </c>
      <c r="J12" s="61" t="s">
        <v>43</v>
      </c>
      <c r="K12" s="2008" t="e">
        <f aca="false">CalcDif(J12,I12)</f>
        <v>#VALUE!</v>
      </c>
    </row>
    <row r="13" customFormat="false" ht="12" hidden="false" customHeight="false" outlineLevel="0" collapsed="false">
      <c r="A13" s="2410" t="s">
        <v>1504</v>
      </c>
      <c r="B13" s="2411"/>
      <c r="C13" s="2500" t="s">
        <v>43</v>
      </c>
      <c r="D13" s="2392" t="s">
        <v>43</v>
      </c>
      <c r="E13" s="1943" t="e">
        <f aca="false">CalcDif(D13,C13)</f>
        <v>#VALUE!</v>
      </c>
      <c r="F13" s="2392" t="s">
        <v>43</v>
      </c>
      <c r="G13" s="2392" t="s">
        <v>43</v>
      </c>
      <c r="H13" s="1943" t="e">
        <f aca="false">CalcDif(G13,F13)</f>
        <v>#VALUE!</v>
      </c>
      <c r="I13" s="2392" t="s">
        <v>43</v>
      </c>
      <c r="J13" s="2392" t="s">
        <v>43</v>
      </c>
      <c r="K13" s="1944" t="e">
        <f aca="false">CalcDif(J13,I13)</f>
        <v>#VALUE!</v>
      </c>
    </row>
    <row r="14" customFormat="false" ht="12.75" hidden="false" customHeight="false" outlineLevel="0" collapsed="false">
      <c r="A14" s="560"/>
      <c r="B14" s="560"/>
      <c r="C14" s="32" t="s">
        <v>43</v>
      </c>
      <c r="D14" s="238" t="s">
        <v>43</v>
      </c>
      <c r="E14" s="1769" t="e">
        <f aca="false">CalcDif(D14,C14)</f>
        <v>#VALUE!</v>
      </c>
      <c r="F14" s="32" t="s">
        <v>43</v>
      </c>
      <c r="G14" s="32" t="s">
        <v>43</v>
      </c>
      <c r="H14" s="1769" t="e">
        <f aca="false">CalcDif(G14,F14)</f>
        <v>#VALUE!</v>
      </c>
      <c r="I14" s="32" t="s">
        <v>43</v>
      </c>
      <c r="J14" s="32" t="s">
        <v>43</v>
      </c>
      <c r="K14" s="1771" t="e">
        <f aca="false">CalcDif(J14,I14)</f>
        <v>#VALUE!</v>
      </c>
    </row>
    <row r="15" customFormat="false" ht="12" hidden="false" customHeight="false" outlineLevel="0" collapsed="false">
      <c r="A15" s="2412" t="s">
        <v>1527</v>
      </c>
      <c r="B15" s="2413"/>
      <c r="C15" s="2501"/>
      <c r="D15" s="2414"/>
      <c r="E15" s="2415"/>
      <c r="F15" s="2414"/>
      <c r="G15" s="2416"/>
      <c r="H15" s="2415"/>
      <c r="I15" s="2416"/>
      <c r="J15" s="2416"/>
      <c r="K15" s="2417"/>
    </row>
    <row r="16" customFormat="false" ht="12" hidden="false" customHeight="false" outlineLevel="0" collapsed="false">
      <c r="A16" s="2418" t="s">
        <v>82</v>
      </c>
      <c r="B16" s="2419"/>
      <c r="C16" s="2502" t="n">
        <v>4743</v>
      </c>
      <c r="D16" s="2420" t="n">
        <f aca="false">[16]00_CO2eq1!$E$41*1000</f>
        <v>4742.7926634</v>
      </c>
      <c r="E16" s="1943" t="e">
        <f aca="false">CalcDif(D16,C16)</f>
        <v>#VALUE!</v>
      </c>
      <c r="F16" s="2502" t="n">
        <v>4.851</v>
      </c>
      <c r="G16" s="2420" t="n">
        <f aca="false">[16]00_CO2eq1!$F$41*1000</f>
        <v>6.41442914852226</v>
      </c>
      <c r="H16" s="1943" t="e">
        <f aca="false">CalcDif(G16,F16)</f>
        <v>#VALUE!</v>
      </c>
      <c r="I16" s="2502" t="n">
        <v>46.81</v>
      </c>
      <c r="J16" s="2420" t="n">
        <f aca="false">[16]00_CO2eq1!$G$41*1000</f>
        <v>46.711065185532</v>
      </c>
      <c r="K16" s="1944" t="e">
        <f aca="false">CalcDif(J16,I16)</f>
        <v>#VALUE!</v>
      </c>
    </row>
    <row r="17" customFormat="false" ht="12" hidden="false" customHeight="false" outlineLevel="0" collapsed="false">
      <c r="A17" s="2421" t="s">
        <v>85</v>
      </c>
      <c r="B17" s="2422"/>
      <c r="C17" s="2423" t="s">
        <v>43</v>
      </c>
      <c r="D17" s="2423" t="s">
        <v>43</v>
      </c>
      <c r="E17" s="1943" t="e">
        <f aca="false">CalcDif(D17,C17)</f>
        <v>#VALUE!</v>
      </c>
      <c r="F17" s="2423" t="s">
        <v>43</v>
      </c>
      <c r="G17" s="2423" t="s">
        <v>43</v>
      </c>
      <c r="H17" s="1943" t="e">
        <f aca="false">CalcDif(G17,F17)</f>
        <v>#VALUE!</v>
      </c>
      <c r="I17" s="2423" t="s">
        <v>43</v>
      </c>
      <c r="J17" s="2423" t="s">
        <v>43</v>
      </c>
      <c r="K17" s="1944" t="e">
        <f aca="false">CalcDif(J17,I17)</f>
        <v>#VALUE!</v>
      </c>
    </row>
    <row r="18" customFormat="false" ht="14.25" hidden="false" customHeight="false" outlineLevel="0" collapsed="false">
      <c r="A18" s="1910" t="s">
        <v>1646</v>
      </c>
      <c r="B18" s="2424"/>
      <c r="C18" s="2503" t="n">
        <v>1871.3</v>
      </c>
      <c r="D18" s="2425" t="n">
        <v>1871.3</v>
      </c>
      <c r="E18" s="2426" t="e">
        <f aca="false">CalcDif(D18,C18)</f>
        <v>#VALUE!</v>
      </c>
      <c r="F18" s="2400"/>
      <c r="G18" s="1053"/>
      <c r="H18" s="2427"/>
      <c r="I18" s="1053"/>
      <c r="J18" s="1053"/>
      <c r="K18" s="2428"/>
    </row>
    <row r="19" s="2430" customFormat="true" ht="12.75" hidden="false" customHeight="false" outlineLevel="0" collapsed="false">
      <c r="A19" s="2429"/>
      <c r="B19" s="2429"/>
      <c r="C19" s="2429"/>
      <c r="D19" s="2429"/>
      <c r="E19" s="2429"/>
      <c r="F19" s="2429"/>
      <c r="G19" s="2429"/>
      <c r="H19" s="2429"/>
      <c r="I19" s="2429"/>
      <c r="J19" s="2429"/>
      <c r="K19" s="2429"/>
    </row>
    <row r="20" customFormat="false" ht="13.5" hidden="false" customHeight="true" outlineLevel="0" collapsed="false">
      <c r="A20" s="2431" t="s">
        <v>28</v>
      </c>
      <c r="B20" s="2431"/>
      <c r="C20" s="1995" t="s">
        <v>1515</v>
      </c>
      <c r="D20" s="1995"/>
      <c r="E20" s="1995"/>
      <c r="F20" s="1995" t="s">
        <v>1516</v>
      </c>
      <c r="G20" s="1995"/>
      <c r="H20" s="1995"/>
      <c r="I20" s="1996" t="s">
        <v>575</v>
      </c>
      <c r="J20" s="1996"/>
      <c r="K20" s="1996"/>
    </row>
    <row r="21" customFormat="false" ht="24" hidden="false" customHeight="false" outlineLevel="0" collapsed="false">
      <c r="A21" s="2431"/>
      <c r="B21" s="2431"/>
      <c r="C21" s="2368" t="s">
        <v>1649</v>
      </c>
      <c r="D21" s="2368" t="s">
        <v>1650</v>
      </c>
      <c r="E21" s="2368" t="s">
        <v>1651</v>
      </c>
      <c r="F21" s="2368" t="s">
        <v>1649</v>
      </c>
      <c r="G21" s="2368" t="s">
        <v>1650</v>
      </c>
      <c r="H21" s="2368" t="s">
        <v>1651</v>
      </c>
      <c r="I21" s="2368" t="s">
        <v>1649</v>
      </c>
      <c r="J21" s="2368" t="s">
        <v>1650</v>
      </c>
      <c r="K21" s="2369" t="s">
        <v>1651</v>
      </c>
    </row>
    <row r="22" customFormat="false" ht="14.25" hidden="false" customHeight="false" outlineLevel="0" collapsed="false">
      <c r="A22" s="2432"/>
      <c r="B22" s="2432"/>
      <c r="C22" s="2370" t="s">
        <v>446</v>
      </c>
      <c r="D22" s="2370"/>
      <c r="E22" s="2370" t="s">
        <v>246</v>
      </c>
      <c r="F22" s="2370" t="s">
        <v>1486</v>
      </c>
      <c r="G22" s="2370"/>
      <c r="H22" s="2370" t="s">
        <v>246</v>
      </c>
      <c r="I22" s="2370" t="s">
        <v>446</v>
      </c>
      <c r="J22" s="2370"/>
      <c r="K22" s="2371" t="s">
        <v>246</v>
      </c>
    </row>
    <row r="23" customFormat="false" ht="12.75" hidden="false" customHeight="false" outlineLevel="0" collapsed="false">
      <c r="A23" s="2433" t="s">
        <v>1697</v>
      </c>
      <c r="B23" s="2434"/>
      <c r="C23" s="2491" t="n">
        <v>479.980823940247</v>
      </c>
      <c r="D23" s="2436" t="n">
        <f aca="false">[16]00_CO2eq2!$I$10*1000</f>
        <v>411.265661923713</v>
      </c>
      <c r="E23" s="2437" t="e">
        <f aca="false">CalcDif(D23,C23)</f>
        <v>#VALUE!</v>
      </c>
      <c r="F23" s="2491" t="n">
        <v>65.157153786875</v>
      </c>
      <c r="G23" s="2436" t="n">
        <f aca="false">[16]00_CO2eq2!$J$10*1000</f>
        <v>65.155539936875</v>
      </c>
      <c r="H23" s="2437" t="e">
        <f aca="false">CalcDif(G23,F23)</f>
        <v>#VALUE!</v>
      </c>
      <c r="I23" s="2504" t="n">
        <v>187.764055600476</v>
      </c>
      <c r="J23" s="2504" t="n">
        <f aca="false">[16]00_CO2eq2!$K$10*1000</f>
        <v>185.187482640476</v>
      </c>
      <c r="K23" s="2438" t="e">
        <f aca="false">CalcDif(J23,I23)</f>
        <v>#VALUE!</v>
      </c>
    </row>
    <row r="24" customFormat="false" ht="12" hidden="false" customHeight="false" outlineLevel="0" collapsed="false">
      <c r="A24" s="2439" t="s">
        <v>1698</v>
      </c>
      <c r="B24" s="2375" t="s">
        <v>579</v>
      </c>
      <c r="C24" s="2440"/>
      <c r="D24" s="1051"/>
      <c r="E24" s="1051"/>
      <c r="F24" s="2487" t="n">
        <v>7.50162</v>
      </c>
      <c r="G24" s="300" t="n">
        <f aca="false">[6]Trends!$AI$73+[6]Trends!$AI$74</f>
        <v>7.50000615</v>
      </c>
      <c r="H24" s="1758" t="e">
        <f aca="false">CalcDif(G24,F24)</f>
        <v>#VALUE!</v>
      </c>
      <c r="I24" s="2487" t="n">
        <v>38.718</v>
      </c>
      <c r="J24" s="1237" t="n">
        <f aca="false">[6]Trends!$AI$72</f>
        <v>38.718</v>
      </c>
      <c r="K24" s="1788" t="e">
        <f aca="false">CalcDif(J24,I24)</f>
        <v>#VALUE!</v>
      </c>
    </row>
    <row r="25" customFormat="false" ht="13.5" hidden="false" customHeight="false" outlineLevel="0" collapsed="false">
      <c r="A25" s="2441" t="s">
        <v>1699</v>
      </c>
      <c r="B25" s="2442" t="s">
        <v>1612</v>
      </c>
      <c r="C25" s="1392" t="s">
        <v>43</v>
      </c>
      <c r="D25" s="26" t="s">
        <v>43</v>
      </c>
      <c r="E25" s="1764" t="e">
        <f aca="false">CalcDif(D25,C25)</f>
        <v>#VALUE!</v>
      </c>
      <c r="F25" s="26" t="s">
        <v>43</v>
      </c>
      <c r="G25" s="26" t="s">
        <v>43</v>
      </c>
      <c r="H25" s="1764" t="e">
        <f aca="false">CalcDif(G25,F25)</f>
        <v>#VALUE!</v>
      </c>
      <c r="I25" s="26" t="s">
        <v>43</v>
      </c>
      <c r="J25" s="26" t="s">
        <v>43</v>
      </c>
      <c r="K25" s="1765" t="e">
        <f aca="false">CalcDif(J25,I25)</f>
        <v>#VALUE!</v>
      </c>
    </row>
    <row r="26" customFormat="false" ht="13.5" hidden="false" customHeight="false" outlineLevel="0" collapsed="false">
      <c r="A26" s="2443" t="s">
        <v>1700</v>
      </c>
      <c r="B26" s="2442" t="s">
        <v>1620</v>
      </c>
      <c r="C26" s="2487" t="n">
        <v>479.980823940247</v>
      </c>
      <c r="D26" s="74" t="n">
        <f aca="false">[6]Trends!$AI$77</f>
        <v>411.265661923713</v>
      </c>
      <c r="E26" s="1764" t="e">
        <f aca="false">CalcDif(D26,C26)</f>
        <v>#VALUE!</v>
      </c>
      <c r="F26" s="2487" t="n">
        <v>57.655533786875</v>
      </c>
      <c r="G26" s="74" t="n">
        <f aca="false">G23-G24</f>
        <v>57.655533786875</v>
      </c>
      <c r="H26" s="1764" t="e">
        <f aca="false">CalcDif(G26,F26)</f>
        <v>#VALUE!</v>
      </c>
      <c r="I26" s="2487" t="n">
        <v>149.046055600476</v>
      </c>
      <c r="J26" s="1249" t="n">
        <f aca="false">[6]Trends!$AI$79-[6]Trends!$AI$72</f>
        <v>146.469482640476</v>
      </c>
      <c r="K26" s="1765" t="e">
        <f aca="false">CalcDif(J26,I26)</f>
        <v>#VALUE!</v>
      </c>
    </row>
    <row r="27" customFormat="false" ht="12.75" hidden="false" customHeight="false" outlineLevel="0" collapsed="false">
      <c r="A27" s="2444"/>
      <c r="B27" s="2445" t="s">
        <v>697</v>
      </c>
      <c r="C27" s="2446" t="s">
        <v>43</v>
      </c>
      <c r="D27" s="335" t="s">
        <v>43</v>
      </c>
      <c r="E27" s="2447" t="e">
        <f aca="false">CalcDif(D27,C27)</f>
        <v>#VALUE!</v>
      </c>
      <c r="F27" s="335" t="s">
        <v>43</v>
      </c>
      <c r="G27" s="335" t="s">
        <v>43</v>
      </c>
      <c r="H27" s="2447" t="e">
        <f aca="false">CalcDif(G27,F27)</f>
        <v>#VALUE!</v>
      </c>
      <c r="I27" s="335" t="s">
        <v>43</v>
      </c>
      <c r="J27" s="335" t="s">
        <v>43</v>
      </c>
      <c r="K27" s="2008" t="e">
        <f aca="false">CalcDif(J27,I27)</f>
        <v>#VALUE!</v>
      </c>
    </row>
    <row r="28" customFormat="false" ht="12.75" hidden="false" customHeight="true" outlineLevel="0" collapsed="false">
      <c r="A28" s="2448" t="s">
        <v>1701</v>
      </c>
      <c r="B28" s="2448"/>
      <c r="C28" s="2449"/>
      <c r="D28" s="2450"/>
      <c r="E28" s="2447" t="e">
        <f aca="false">CalcDif(D28,C28)</f>
        <v>#VALUE!</v>
      </c>
      <c r="F28" s="2450"/>
      <c r="G28" s="2450"/>
      <c r="H28" s="2447" t="e">
        <f aca="false">CalcDif(G28,F28)</f>
        <v>#VALUE!</v>
      </c>
      <c r="I28" s="2450"/>
      <c r="J28" s="2450"/>
      <c r="K28" s="2008" t="e">
        <f aca="false">CalcDif(J28,I28)</f>
        <v>#VALUE!</v>
      </c>
    </row>
    <row r="29" customFormat="false" ht="12.75" hidden="false" customHeight="false" outlineLevel="0" collapsed="false">
      <c r="A29" s="2451"/>
      <c r="B29" s="2452"/>
      <c r="C29" s="2452"/>
      <c r="D29" s="2452"/>
      <c r="E29" s="2452"/>
      <c r="F29" s="2452"/>
      <c r="G29" s="2452"/>
      <c r="H29" s="2452"/>
      <c r="I29" s="2452"/>
      <c r="J29" s="2452"/>
      <c r="K29" s="2452"/>
    </row>
    <row r="30" s="2460" customFormat="true" ht="14.25" hidden="false" customHeight="true" outlineLevel="0" collapsed="false">
      <c r="A30" s="2451"/>
      <c r="B30" s="2453"/>
      <c r="C30" s="2453"/>
      <c r="D30" s="2454"/>
      <c r="E30" s="2455" t="s">
        <v>1649</v>
      </c>
      <c r="F30" s="2455"/>
      <c r="G30" s="2456" t="s">
        <v>1650</v>
      </c>
      <c r="H30" s="2456"/>
      <c r="I30" s="2457" t="s">
        <v>1651</v>
      </c>
      <c r="J30" s="2458"/>
      <c r="K30" s="2459"/>
    </row>
    <row r="31" customFormat="false" ht="14.25" hidden="false" customHeight="false" outlineLevel="0" collapsed="false">
      <c r="A31" s="2451"/>
      <c r="B31" s="2461"/>
      <c r="C31" s="2462"/>
      <c r="D31" s="2463"/>
      <c r="E31" s="2464" t="s">
        <v>446</v>
      </c>
      <c r="F31" s="2464"/>
      <c r="G31" s="2464"/>
      <c r="H31" s="2464"/>
      <c r="I31" s="2465" t="s">
        <v>246</v>
      </c>
      <c r="J31" s="2466"/>
      <c r="K31" s="2467"/>
    </row>
    <row r="32" customFormat="false" ht="14.25" hidden="false" customHeight="false" outlineLevel="0" collapsed="false">
      <c r="A32" s="2451"/>
      <c r="B32" s="2468" t="s">
        <v>1702</v>
      </c>
      <c r="C32" s="2469"/>
      <c r="D32" s="2470"/>
      <c r="E32" s="2505" t="n">
        <v>50922.6</v>
      </c>
      <c r="F32" s="2505"/>
      <c r="G32" s="300" t="n">
        <f aca="false">'Table8(a)s1 2000'!D8+'Table8(a)s1 2000'!G8+'Table8(a)s1 2000'!J8+D23+G23+J23</f>
        <v>50588.6687704622</v>
      </c>
      <c r="H32" s="300"/>
      <c r="I32" s="1788" t="e">
        <f aca="false">CalcDif(G32,E32)</f>
        <v>#VALUE!</v>
      </c>
      <c r="J32" s="2506" t="s">
        <v>1706</v>
      </c>
      <c r="K32" s="2467"/>
    </row>
    <row r="33" customFormat="false" ht="15" hidden="false" customHeight="false" outlineLevel="0" collapsed="false">
      <c r="A33" s="2471"/>
      <c r="B33" s="2060" t="s">
        <v>1704</v>
      </c>
      <c r="C33" s="2472"/>
      <c r="D33" s="2473"/>
      <c r="E33" s="2507" t="n">
        <f aca="false">E32-'Table8(a)s1 2000'!C35</f>
        <v>52743.1</v>
      </c>
      <c r="F33" s="2507"/>
      <c r="G33" s="794" t="n">
        <f aca="false">G32-'Table8(a)s1 2000'!D35</f>
        <v>52409.1687704622</v>
      </c>
      <c r="H33" s="794"/>
      <c r="I33" s="2008" t="e">
        <f aca="false">CalcDif(G33,E33)</f>
        <v>#VALUE!</v>
      </c>
      <c r="J33" s="2508" t="s">
        <v>1706</v>
      </c>
      <c r="K33" s="2463"/>
    </row>
    <row r="34" customFormat="false" ht="12" hidden="false" customHeight="false" outlineLevel="0" collapsed="false">
      <c r="A34" s="2475"/>
      <c r="B34" s="2476"/>
      <c r="C34" s="2466"/>
      <c r="D34" s="2466"/>
      <c r="E34" s="2406"/>
      <c r="F34" s="2406"/>
      <c r="G34" s="2405"/>
      <c r="H34" s="2405"/>
      <c r="I34" s="1187"/>
      <c r="J34" s="2466"/>
      <c r="K34" s="2466"/>
    </row>
    <row r="35" customFormat="false" ht="13.5" hidden="false" customHeight="false" outlineLevel="0" collapsed="false">
      <c r="A35" s="2407" t="s">
        <v>170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509" width="7.49"/>
    <col collapsed="false" customWidth="true" hidden="false" outlineLevel="0" max="2" min="2" style="2509" width="32.83"/>
    <col collapsed="false" customWidth="true" hidden="false" outlineLevel="0" max="3" min="3" style="2509" width="12.99"/>
    <col collapsed="false" customWidth="true" hidden="false" outlineLevel="0" max="4" min="4" style="2509" width="22.66"/>
    <col collapsed="false" customWidth="true" hidden="false" outlineLevel="0" max="5" min="5" style="2509" width="25.99"/>
    <col collapsed="false" customWidth="true" hidden="false" outlineLevel="0" max="6" min="6" style="2509" width="27.99"/>
    <col collapsed="false" customWidth="true" hidden="false" outlineLevel="0" max="7" min="7" style="2509" width="44.66"/>
    <col collapsed="false" customWidth="true" hidden="false" outlineLevel="0" max="8" min="8" style="2509" width="1.99"/>
    <col collapsed="false" customWidth="false" hidden="false" outlineLevel="0" max="257" min="9" style="2509" width="9.32"/>
  </cols>
  <sheetData>
    <row r="1" customFormat="false" ht="15.75" hidden="false" customHeight="false" outlineLevel="0" collapsed="false">
      <c r="A1" s="4" t="s">
        <v>1707</v>
      </c>
      <c r="B1" s="0"/>
      <c r="C1" s="0"/>
      <c r="D1" s="0"/>
      <c r="E1" s="0"/>
      <c r="F1" s="2510"/>
      <c r="G1" s="605" t="str">
        <f aca="false">CRF_CountryName</f>
        <v>Switzerland</v>
      </c>
    </row>
    <row r="2" customFormat="false" ht="15.75" hidden="false" customHeight="false" outlineLevel="0" collapsed="false">
      <c r="A2" s="4" t="s">
        <v>162</v>
      </c>
      <c r="B2" s="2511"/>
      <c r="C2" s="2510"/>
      <c r="D2" s="2510"/>
      <c r="E2" s="2510"/>
      <c r="F2" s="2510"/>
      <c r="G2" s="605" t="n">
        <f aca="false">CRF_InventoryYear</f>
        <v>2001</v>
      </c>
    </row>
    <row r="3" customFormat="false" ht="12" hidden="false" customHeight="false" outlineLevel="0" collapsed="false">
      <c r="A3" s="0"/>
      <c r="B3" s="2511"/>
      <c r="C3" s="2510"/>
      <c r="D3" s="2510"/>
      <c r="E3" s="2510"/>
      <c r="F3" s="2510"/>
      <c r="G3" s="1892" t="str">
        <f aca="false">CRF_Submission</f>
        <v>Submission 2003</v>
      </c>
    </row>
    <row r="4" customFormat="false" ht="16.5" hidden="false" customHeight="false" outlineLevel="0" collapsed="false">
      <c r="A4" s="2512"/>
      <c r="B4" s="2511"/>
      <c r="C4" s="2510"/>
      <c r="D4" s="2510"/>
      <c r="E4" s="2510"/>
      <c r="F4" s="2510"/>
      <c r="G4" s="660"/>
    </row>
    <row r="5" customFormat="false" ht="12" hidden="false" customHeight="true" outlineLevel="0" collapsed="false">
      <c r="A5" s="2513" t="s">
        <v>1708</v>
      </c>
      <c r="B5" s="2513"/>
      <c r="C5" s="2514" t="s">
        <v>1709</v>
      </c>
      <c r="D5" s="2515" t="s">
        <v>1710</v>
      </c>
      <c r="E5" s="2515"/>
      <c r="F5" s="2515"/>
      <c r="G5" s="2515"/>
    </row>
    <row r="6" customFormat="false" ht="12" hidden="false" customHeight="false" outlineLevel="0" collapsed="false">
      <c r="A6" s="2513"/>
      <c r="B6" s="2513"/>
      <c r="C6" s="2514"/>
      <c r="D6" s="2516" t="s">
        <v>1711</v>
      </c>
      <c r="E6" s="2516"/>
      <c r="F6" s="2516"/>
      <c r="G6" s="2517" t="s">
        <v>1712</v>
      </c>
    </row>
    <row r="7" customFormat="false" ht="29.25" hidden="false" customHeight="true" outlineLevel="0" collapsed="false">
      <c r="A7" s="2513"/>
      <c r="B7" s="2513"/>
      <c r="C7" s="2514"/>
      <c r="D7" s="2518" t="s">
        <v>1713</v>
      </c>
      <c r="E7" s="2518" t="s">
        <v>1714</v>
      </c>
      <c r="F7" s="2518" t="s">
        <v>1715</v>
      </c>
      <c r="G7" s="2519" t="s">
        <v>1716</v>
      </c>
    </row>
    <row r="8" customFormat="false" ht="12.75" hidden="false" customHeight="false" outlineLevel="0" collapsed="false">
      <c r="A8" s="2520"/>
      <c r="B8" s="2521"/>
      <c r="C8" s="2522"/>
      <c r="D8" s="2522"/>
      <c r="E8" s="2522"/>
      <c r="F8" s="2522"/>
      <c r="G8" s="2523"/>
    </row>
    <row r="9" customFormat="false" ht="60" hidden="false" customHeight="false" outlineLevel="0" collapsed="false">
      <c r="A9" s="2524" t="s">
        <v>1652</v>
      </c>
      <c r="B9" s="2525" t="s">
        <v>1717</v>
      </c>
      <c r="C9" s="2526" t="s">
        <v>1718</v>
      </c>
      <c r="D9" s="2526"/>
      <c r="E9" s="2526" t="s">
        <v>1719</v>
      </c>
      <c r="F9" s="2526" t="s">
        <v>1719</v>
      </c>
      <c r="G9" s="2527" t="s">
        <v>1720</v>
      </c>
    </row>
    <row r="10" customFormat="false" ht="36" hidden="false" customHeight="true" outlineLevel="0" collapsed="false">
      <c r="A10" s="2524" t="s">
        <v>1655</v>
      </c>
      <c r="B10" s="2525" t="s">
        <v>1721</v>
      </c>
      <c r="C10" s="2526" t="s">
        <v>1718</v>
      </c>
      <c r="D10" s="2526" t="s">
        <v>1722</v>
      </c>
      <c r="E10" s="2526"/>
      <c r="F10" s="2526"/>
      <c r="G10" s="2527" t="s">
        <v>1723</v>
      </c>
    </row>
    <row r="11" customFormat="false" ht="12" hidden="false" customHeight="false" outlineLevel="0" collapsed="false">
      <c r="A11" s="2524" t="s">
        <v>1661</v>
      </c>
      <c r="B11" s="2525" t="s">
        <v>697</v>
      </c>
      <c r="C11" s="2526" t="s">
        <v>1718</v>
      </c>
      <c r="D11" s="2526"/>
      <c r="E11" s="2526" t="s">
        <v>1719</v>
      </c>
      <c r="F11" s="2526" t="s">
        <v>1719</v>
      </c>
      <c r="G11" s="2527" t="s">
        <v>1724</v>
      </c>
    </row>
    <row r="12" customFormat="false" ht="24" hidden="false" customHeight="false" outlineLevel="0" collapsed="false">
      <c r="A12" s="2524" t="s">
        <v>1662</v>
      </c>
      <c r="B12" s="2525" t="s">
        <v>1725</v>
      </c>
      <c r="C12" s="2526" t="s">
        <v>1718</v>
      </c>
      <c r="D12" s="2526"/>
      <c r="E12" s="2526" t="s">
        <v>1726</v>
      </c>
      <c r="F12" s="2526"/>
      <c r="G12" s="2527" t="s">
        <v>1727</v>
      </c>
    </row>
    <row r="13" customFormat="false" ht="48" hidden="false" customHeight="false" outlineLevel="0" collapsed="false">
      <c r="A13" s="2524" t="n">
        <v>2</v>
      </c>
      <c r="B13" s="2525" t="s">
        <v>1728</v>
      </c>
      <c r="C13" s="2526" t="s">
        <v>1729</v>
      </c>
      <c r="D13" s="2526"/>
      <c r="E13" s="2526" t="s">
        <v>1730</v>
      </c>
      <c r="F13" s="2526" t="s">
        <v>1731</v>
      </c>
      <c r="G13" s="2527" t="s">
        <v>1732</v>
      </c>
    </row>
    <row r="14" customFormat="false" ht="24" hidden="false" customHeight="false" outlineLevel="0" collapsed="false">
      <c r="A14" s="2524" t="n">
        <v>4</v>
      </c>
      <c r="B14" s="2525" t="s">
        <v>1625</v>
      </c>
      <c r="C14" s="2526" t="s">
        <v>1733</v>
      </c>
      <c r="D14" s="2526"/>
      <c r="E14" s="2526" t="s">
        <v>1734</v>
      </c>
      <c r="F14" s="2526"/>
      <c r="G14" s="2527" t="s">
        <v>1735</v>
      </c>
    </row>
    <row r="15" customFormat="false" ht="63" hidden="false" customHeight="true" outlineLevel="0" collapsed="false">
      <c r="A15" s="2524" t="n">
        <v>6</v>
      </c>
      <c r="B15" s="2525" t="s">
        <v>1638</v>
      </c>
      <c r="C15" s="2526" t="s">
        <v>1718</v>
      </c>
      <c r="D15" s="2526" t="s">
        <v>1722</v>
      </c>
      <c r="E15" s="2526"/>
      <c r="F15" s="2526" t="s">
        <v>1736</v>
      </c>
      <c r="G15" s="2527" t="s">
        <v>1737</v>
      </c>
    </row>
    <row r="16" customFormat="false" ht="12.75" hidden="false" customHeight="false" outlineLevel="0" collapsed="false">
      <c r="A16" s="2524"/>
      <c r="B16" s="2525"/>
      <c r="C16" s="2526"/>
      <c r="D16" s="2526"/>
      <c r="E16" s="2526"/>
      <c r="F16" s="2526"/>
      <c r="G16" s="2527"/>
    </row>
    <row r="17" customFormat="false" ht="15" hidden="false" customHeight="true" outlineLevel="0" collapsed="false">
      <c r="A17" s="48"/>
      <c r="B17" s="48"/>
      <c r="C17" s="48"/>
      <c r="D17" s="48"/>
      <c r="E17" s="48"/>
      <c r="F17" s="48"/>
      <c r="G17" s="48"/>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240" t="s">
        <v>1738</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739</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240" t="s">
        <v>1740</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741</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528" t="s">
        <v>1742</v>
      </c>
      <c r="B23" s="2529"/>
      <c r="C23" s="2529"/>
      <c r="D23" s="2529"/>
      <c r="E23" s="2529"/>
      <c r="F23" s="2529"/>
      <c r="G23" s="2530"/>
    </row>
    <row r="24" customFormat="false" ht="12" hidden="false" customHeight="false" outlineLevel="0" collapsed="false">
      <c r="A24" s="2531" t="s">
        <v>1743</v>
      </c>
      <c r="B24" s="2532"/>
      <c r="C24" s="2532"/>
      <c r="D24" s="2532"/>
      <c r="E24" s="2532"/>
      <c r="F24" s="2532"/>
      <c r="G24" s="2533"/>
    </row>
    <row r="25" customFormat="false" ht="12" hidden="false" customHeight="false" outlineLevel="0" collapsed="false">
      <c r="A25" s="2534" t="s">
        <v>1744</v>
      </c>
      <c r="B25" s="2535"/>
      <c r="C25" s="2535"/>
      <c r="D25" s="2535"/>
      <c r="E25" s="2535"/>
      <c r="F25" s="2535"/>
      <c r="G25" s="2536"/>
    </row>
    <row r="26" customFormat="false" ht="12" hidden="false" customHeight="false" outlineLevel="0" collapsed="false">
      <c r="A26" s="2534" t="s">
        <v>1745</v>
      </c>
      <c r="B26" s="2535"/>
      <c r="C26" s="2535"/>
      <c r="D26" s="2535"/>
      <c r="E26" s="2535"/>
      <c r="F26" s="2535"/>
      <c r="G26" s="2536"/>
    </row>
    <row r="27" customFormat="false" ht="12" hidden="false" customHeight="false" outlineLevel="0" collapsed="false">
      <c r="A27" s="2534" t="s">
        <v>1746</v>
      </c>
      <c r="B27" s="2535"/>
      <c r="C27" s="2535"/>
      <c r="D27" s="2535"/>
      <c r="E27" s="2535"/>
      <c r="F27" s="2535"/>
      <c r="G27" s="2536"/>
    </row>
    <row r="28" customFormat="false" ht="12" hidden="false" customHeight="false" outlineLevel="0" collapsed="false">
      <c r="A28" s="2534" t="s">
        <v>1747</v>
      </c>
      <c r="B28" s="2535"/>
      <c r="C28" s="2535"/>
      <c r="D28" s="2535"/>
      <c r="E28" s="2535"/>
      <c r="F28" s="2535"/>
      <c r="G28" s="2536"/>
    </row>
    <row r="29" customFormat="false" ht="12.75" hidden="false" customHeight="false" outlineLevel="0" collapsed="false">
      <c r="A29" s="435"/>
      <c r="B29" s="2537"/>
      <c r="C29" s="2537"/>
      <c r="D29" s="2537"/>
      <c r="E29" s="2537"/>
      <c r="F29" s="2537"/>
      <c r="G29" s="2538"/>
    </row>
    <row r="30" customFormat="false" ht="15" hidden="fals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509" width="20.49"/>
    <col collapsed="false" customWidth="true" hidden="false" outlineLevel="0" max="2" min="2" style="2031" width="25.32"/>
    <col collapsed="false" customWidth="true" hidden="false" outlineLevel="0" max="3" min="3" style="2031" width="29.82"/>
    <col collapsed="false" customWidth="true" hidden="false" outlineLevel="0" max="4" min="4" style="2031" width="25.15"/>
    <col collapsed="false" customWidth="true" hidden="false" outlineLevel="0" max="5" min="5" style="2031" width="55.99"/>
    <col collapsed="false" customWidth="false" hidden="false" outlineLevel="0" max="8" min="6" style="2031" width="9.32"/>
    <col collapsed="false" customWidth="true" hidden="false" outlineLevel="0" max="9" min="9" style="2031" width="13.32"/>
    <col collapsed="false" customWidth="false" hidden="false" outlineLevel="0" max="257" min="10" style="2031" width="9.32"/>
  </cols>
  <sheetData>
    <row r="1" customFormat="false" ht="15.75" hidden="false" customHeight="false" outlineLevel="0" collapsed="false">
      <c r="A1" s="4" t="s">
        <v>1748</v>
      </c>
      <c r="B1" s="2207"/>
      <c r="C1" s="2207"/>
      <c r="D1" s="2207"/>
      <c r="E1" s="2212" t="str">
        <f aca="false">CRF_CountryName</f>
        <v>Switzerland</v>
      </c>
      <c r="F1" s="2539"/>
    </row>
    <row r="2" customFormat="false" ht="15.75" hidden="false" customHeight="false" outlineLevel="0" collapsed="false">
      <c r="A2" s="4" t="s">
        <v>27</v>
      </c>
      <c r="B2" s="2540"/>
      <c r="C2" s="2540"/>
      <c r="D2" s="2540"/>
      <c r="E2" s="2209" t="n">
        <f aca="false">CRF_InventoryYear</f>
        <v>2001</v>
      </c>
      <c r="F2" s="2539"/>
    </row>
    <row r="3" customFormat="false" ht="15.75" hidden="false" customHeight="false" outlineLevel="0" collapsed="false">
      <c r="A3" s="4"/>
      <c r="B3" s="2540"/>
      <c r="C3" s="2540"/>
      <c r="D3" s="2540"/>
      <c r="E3" s="2212" t="str">
        <f aca="false">CRF_Submission</f>
        <v>Submission 2003</v>
      </c>
      <c r="F3" s="2539"/>
    </row>
    <row r="4" customFormat="false" ht="16.5" hidden="false" customHeight="false" outlineLevel="0" collapsed="false">
      <c r="A4" s="2541"/>
      <c r="B4" s="2542"/>
      <c r="C4" s="2542"/>
      <c r="D4" s="2542"/>
      <c r="E4" s="2543"/>
      <c r="F4" s="2539"/>
    </row>
    <row r="5" customFormat="false" ht="20.25" hidden="false" customHeight="true" outlineLevel="0" collapsed="false">
      <c r="A5" s="2544" t="s">
        <v>1749</v>
      </c>
      <c r="B5" s="2544"/>
      <c r="C5" s="2544"/>
      <c r="D5" s="2544"/>
      <c r="E5" s="2544"/>
      <c r="F5" s="2539"/>
    </row>
    <row r="6" customFormat="false" ht="26.25" hidden="false" customHeight="true" outlineLevel="0" collapsed="false">
      <c r="A6" s="2545" t="s">
        <v>1709</v>
      </c>
      <c r="B6" s="2546" t="s">
        <v>1750</v>
      </c>
      <c r="C6" s="2546" t="s">
        <v>1751</v>
      </c>
      <c r="D6" s="2547"/>
      <c r="E6" s="2548" t="s">
        <v>1752</v>
      </c>
      <c r="F6" s="2539"/>
    </row>
    <row r="7" customFormat="false" ht="12.75" hidden="false" customHeight="true" outlineLevel="0" collapsed="false">
      <c r="A7" s="2549" t="s">
        <v>1753</v>
      </c>
      <c r="B7" s="2550"/>
      <c r="C7" s="2550"/>
      <c r="D7" s="2551"/>
      <c r="E7" s="2552"/>
      <c r="F7" s="2539"/>
    </row>
    <row r="8" customFormat="false" ht="48" hidden="true" customHeight="true" outlineLevel="0" collapsed="false">
      <c r="A8" s="2553"/>
      <c r="B8" s="2554" t="s">
        <v>1754</v>
      </c>
      <c r="C8" s="2554"/>
      <c r="D8" s="2555"/>
      <c r="E8" s="2556"/>
      <c r="F8" s="2539"/>
    </row>
    <row r="9" customFormat="false" ht="48" hidden="true" customHeight="true" outlineLevel="0" collapsed="false">
      <c r="A9" s="2553"/>
      <c r="B9" s="2554" t="s">
        <v>1754</v>
      </c>
      <c r="C9" s="2554"/>
      <c r="D9" s="2555"/>
      <c r="E9" s="2556"/>
      <c r="F9" s="2539"/>
    </row>
    <row r="10" customFormat="false" ht="48" hidden="true" customHeight="true" outlineLevel="0" collapsed="false">
      <c r="A10" s="2553"/>
      <c r="B10" s="2554" t="s">
        <v>1754</v>
      </c>
      <c r="C10" s="2554" t="s">
        <v>1755</v>
      </c>
      <c r="D10" s="2555" t="s">
        <v>1756</v>
      </c>
      <c r="E10" s="2556"/>
      <c r="F10" s="2539"/>
    </row>
    <row r="11" customFormat="false" ht="50.1" hidden="false" customHeight="true" outlineLevel="0" collapsed="false">
      <c r="A11" s="2553"/>
      <c r="B11" s="2554" t="s">
        <v>1754</v>
      </c>
      <c r="C11" s="2554" t="s">
        <v>1755</v>
      </c>
      <c r="D11" s="2555" t="s">
        <v>1757</v>
      </c>
      <c r="E11" s="2556"/>
      <c r="F11" s="2539"/>
    </row>
    <row r="12" customFormat="false" ht="12" hidden="false" customHeight="false" outlineLevel="0" collapsed="false">
      <c r="A12" s="2553"/>
      <c r="B12" s="2554"/>
      <c r="C12" s="2554"/>
      <c r="D12" s="2555"/>
      <c r="E12" s="2556"/>
      <c r="F12" s="2539"/>
    </row>
    <row r="13" customFormat="false" ht="13.5" hidden="false" customHeight="false" outlineLevel="0" collapsed="false">
      <c r="A13" s="2557" t="s">
        <v>1758</v>
      </c>
      <c r="B13" s="2558"/>
      <c r="C13" s="2558"/>
      <c r="D13" s="2555"/>
      <c r="E13" s="2556"/>
      <c r="F13" s="2539"/>
    </row>
    <row r="14" customFormat="false" ht="12" hidden="false" customHeight="false" outlineLevel="0" collapsed="false">
      <c r="A14" s="2553"/>
      <c r="B14" s="2558"/>
      <c r="C14" s="2558"/>
      <c r="D14" s="2555"/>
      <c r="E14" s="2556"/>
      <c r="F14" s="2539"/>
    </row>
    <row r="15" customFormat="false" ht="13.5" hidden="false" customHeight="false" outlineLevel="0" collapsed="false">
      <c r="A15" s="2557" t="s">
        <v>1759</v>
      </c>
      <c r="B15" s="2558"/>
      <c r="C15" s="2558"/>
      <c r="D15" s="2555"/>
      <c r="E15" s="2556"/>
      <c r="F15" s="2539"/>
    </row>
    <row r="16" customFormat="false" ht="12" hidden="false" customHeight="false" outlineLevel="0" collapsed="false">
      <c r="A16" s="2553"/>
      <c r="B16" s="2558"/>
      <c r="C16" s="2558"/>
      <c r="D16" s="2555"/>
      <c r="E16" s="2556"/>
      <c r="F16" s="2539"/>
    </row>
    <row r="17" customFormat="false" ht="12" hidden="false" customHeight="false" outlineLevel="0" collapsed="false">
      <c r="A17" s="2559" t="s">
        <v>1515</v>
      </c>
      <c r="B17" s="2558"/>
      <c r="C17" s="2558"/>
      <c r="D17" s="2555"/>
      <c r="E17" s="2556"/>
      <c r="F17" s="2539"/>
    </row>
    <row r="18" customFormat="false" ht="12" hidden="false" customHeight="false" outlineLevel="0" collapsed="false">
      <c r="A18" s="2560"/>
      <c r="B18" s="2558"/>
      <c r="C18" s="2558"/>
      <c r="D18" s="2555"/>
      <c r="E18" s="2556"/>
      <c r="F18" s="2539"/>
    </row>
    <row r="19" customFormat="false" ht="12" hidden="false" customHeight="false" outlineLevel="0" collapsed="false">
      <c r="A19" s="2559" t="s">
        <v>1516</v>
      </c>
      <c r="B19" s="2558"/>
      <c r="C19" s="2558"/>
      <c r="D19" s="2555"/>
      <c r="E19" s="2556"/>
      <c r="F19" s="2561"/>
    </row>
    <row r="20" customFormat="false" ht="12" hidden="false" customHeight="false" outlineLevel="0" collapsed="false">
      <c r="A20" s="2560"/>
      <c r="B20" s="2558"/>
      <c r="C20" s="2558"/>
      <c r="D20" s="2555"/>
      <c r="E20" s="2556"/>
      <c r="F20" s="2561"/>
    </row>
    <row r="21" customFormat="false" ht="13.5" hidden="false" customHeight="false" outlineLevel="0" collapsed="false">
      <c r="A21" s="2557" t="s">
        <v>636</v>
      </c>
      <c r="B21" s="2558"/>
      <c r="C21" s="2558"/>
      <c r="D21" s="2555"/>
      <c r="E21" s="2562"/>
      <c r="F21" s="2563"/>
    </row>
    <row r="22" customFormat="false" ht="12.75" hidden="false" customHeight="false" outlineLevel="0" collapsed="false">
      <c r="A22" s="2553"/>
      <c r="B22" s="2564"/>
      <c r="C22" s="2564"/>
      <c r="D22" s="2555"/>
      <c r="E22" s="2565"/>
      <c r="F22" s="2539"/>
    </row>
    <row r="23" customFormat="false" ht="21" hidden="false" customHeight="true" outlineLevel="0" collapsed="false">
      <c r="A23" s="2544" t="s">
        <v>1760</v>
      </c>
      <c r="B23" s="2544"/>
      <c r="C23" s="2544"/>
      <c r="D23" s="2544"/>
      <c r="E23" s="2544"/>
      <c r="F23" s="2539"/>
    </row>
    <row r="24" customFormat="false" ht="28.5" hidden="false" customHeight="true" outlineLevel="0" collapsed="false">
      <c r="A24" s="2545" t="s">
        <v>1709</v>
      </c>
      <c r="B24" s="2546" t="s">
        <v>1761</v>
      </c>
      <c r="C24" s="2546" t="s">
        <v>1762</v>
      </c>
      <c r="D24" s="2546" t="s">
        <v>1763</v>
      </c>
      <c r="E24" s="2566" t="s">
        <v>1752</v>
      </c>
      <c r="F24" s="2539"/>
    </row>
    <row r="25" customFormat="false" ht="14.25" hidden="false" customHeight="false" outlineLevel="0" collapsed="false">
      <c r="A25" s="2549" t="s">
        <v>1753</v>
      </c>
      <c r="B25" s="1425"/>
      <c r="C25" s="1425"/>
      <c r="D25" s="2567"/>
      <c r="E25" s="2552"/>
      <c r="F25" s="2539"/>
    </row>
    <row r="26" customFormat="false" ht="12" hidden="false" customHeight="false" outlineLevel="0" collapsed="false">
      <c r="A26" s="2553"/>
      <c r="B26" s="1428"/>
      <c r="C26" s="1428"/>
      <c r="D26" s="2526"/>
      <c r="E26" s="2556"/>
      <c r="F26" s="2539"/>
    </row>
    <row r="27" customFormat="false" ht="13.5" hidden="false" customHeight="false" outlineLevel="0" collapsed="false">
      <c r="A27" s="2557" t="s">
        <v>1758</v>
      </c>
      <c r="B27" s="1428"/>
      <c r="C27" s="1428"/>
      <c r="D27" s="2526"/>
      <c r="E27" s="2556"/>
      <c r="F27" s="2539"/>
    </row>
    <row r="28" customFormat="false" ht="12" hidden="false" customHeight="false" outlineLevel="0" collapsed="false">
      <c r="A28" s="2553"/>
      <c r="B28" s="1428"/>
      <c r="C28" s="1428"/>
      <c r="D28" s="2526"/>
      <c r="E28" s="2556"/>
      <c r="F28" s="2539"/>
    </row>
    <row r="29" customFormat="false" ht="13.5" hidden="false" customHeight="false" outlineLevel="0" collapsed="false">
      <c r="A29" s="2557" t="s">
        <v>1759</v>
      </c>
      <c r="B29" s="1428"/>
      <c r="C29" s="1428"/>
      <c r="D29" s="2526"/>
      <c r="E29" s="2556"/>
      <c r="F29" s="2539"/>
    </row>
    <row r="30" customFormat="false" ht="12" hidden="false" customHeight="false" outlineLevel="0" collapsed="false">
      <c r="A30" s="2553"/>
      <c r="B30" s="1428"/>
      <c r="C30" s="1428"/>
      <c r="D30" s="2526"/>
      <c r="E30" s="2556"/>
      <c r="F30" s="2539"/>
    </row>
    <row r="31" customFormat="false" ht="12" hidden="false" customHeight="false" outlineLevel="0" collapsed="false">
      <c r="A31" s="2559" t="s">
        <v>1515</v>
      </c>
      <c r="B31" s="1428"/>
      <c r="C31" s="1428"/>
      <c r="D31" s="2526"/>
      <c r="E31" s="2556"/>
      <c r="F31" s="2539"/>
    </row>
    <row r="32" customFormat="false" ht="12" hidden="false" customHeight="false" outlineLevel="0" collapsed="false">
      <c r="A32" s="2568"/>
      <c r="B32" s="1428"/>
      <c r="C32" s="1428"/>
      <c r="D32" s="2526"/>
      <c r="E32" s="2556"/>
      <c r="F32" s="2539"/>
    </row>
    <row r="33" customFormat="false" ht="12" hidden="false" customHeight="false" outlineLevel="0" collapsed="false">
      <c r="A33" s="2559" t="s">
        <v>1516</v>
      </c>
      <c r="B33" s="1428"/>
      <c r="C33" s="1428"/>
      <c r="D33" s="2526"/>
      <c r="E33" s="2556"/>
      <c r="F33" s="2561"/>
    </row>
    <row r="34" customFormat="false" ht="12" hidden="false" customHeight="false" outlineLevel="0" collapsed="false">
      <c r="A34" s="2569"/>
      <c r="B34" s="1428"/>
      <c r="C34" s="1428"/>
      <c r="D34" s="2526"/>
      <c r="E34" s="2556"/>
      <c r="F34" s="2561"/>
    </row>
    <row r="35" customFormat="false" ht="13.5" hidden="false" customHeight="false" outlineLevel="0" collapsed="false">
      <c r="A35" s="2557" t="s">
        <v>636</v>
      </c>
      <c r="B35" s="1428"/>
      <c r="C35" s="2570"/>
      <c r="D35" s="1428"/>
      <c r="E35" s="2562"/>
      <c r="F35" s="2563"/>
    </row>
    <row r="36" customFormat="false" ht="12.75" hidden="false" customHeight="false" outlineLevel="0" collapsed="false">
      <c r="A36" s="2553"/>
      <c r="B36" s="2526"/>
      <c r="C36" s="2526"/>
      <c r="D36" s="2526"/>
      <c r="E36" s="2565"/>
      <c r="F36" s="2539"/>
    </row>
    <row r="37" customFormat="false" ht="12" hidden="false" customHeight="false" outlineLevel="0" collapsed="false">
      <c r="A37" s="2571"/>
      <c r="B37" s="2572"/>
      <c r="C37" s="2572"/>
      <c r="D37" s="2572"/>
      <c r="E37" s="2572"/>
    </row>
    <row r="38" customFormat="false" ht="13.5" hidden="false" customHeight="false" outlineLevel="0" collapsed="false">
      <c r="A38" s="2573" t="s">
        <v>1764</v>
      </c>
    </row>
    <row r="39" customFormat="false" ht="12" hidden="false" customHeight="false" outlineLevel="0" collapsed="false">
      <c r="A39" s="2509" t="s">
        <v>1765</v>
      </c>
    </row>
    <row r="40" customFormat="false" ht="12" hidden="false" customHeight="false" outlineLevel="0" collapsed="false">
      <c r="A40" s="2509" t="s">
        <v>1766</v>
      </c>
    </row>
    <row r="41" customFormat="false" ht="13.5" hidden="false" customHeight="false" outlineLevel="0" collapsed="false">
      <c r="A41" s="2573" t="s">
        <v>1767</v>
      </c>
    </row>
    <row r="42" customFormat="false" ht="13.5" hidden="false" customHeight="false" outlineLevel="0" collapsed="false">
      <c r="A42" s="2573" t="s">
        <v>1768</v>
      </c>
    </row>
    <row r="43" customFormat="false" ht="12" hidden="false" customHeight="false" outlineLevel="0" collapsed="false">
      <c r="A43" s="2509" t="s">
        <v>1769</v>
      </c>
    </row>
    <row r="44" customFormat="false" ht="12" hidden="false" customHeight="false" outlineLevel="0" collapsed="false">
      <c r="A44" s="2509" t="s">
        <v>1770</v>
      </c>
    </row>
  </sheetData>
  <sheetProtection sheet="true" objects="true" scenarios="true"/>
  <mergeCells count="2">
    <mergeCell ref="A5:E5"/>
    <mergeCell ref="A23:E2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031" width="25.32"/>
    <col collapsed="false" customWidth="true" hidden="false" outlineLevel="0" max="2" min="2" style="2031" width="25.49"/>
    <col collapsed="false" customWidth="true" hidden="false" outlineLevel="0" max="3" min="3" style="2031" width="13.32"/>
    <col collapsed="false" customWidth="true" hidden="false" outlineLevel="0" max="4" min="4" style="2031" width="20.49"/>
    <col collapsed="false" customWidth="true" hidden="false" outlineLevel="0" max="5" min="5" style="2031" width="18.99"/>
    <col collapsed="false" customWidth="true" hidden="false" outlineLevel="0" max="6" min="6" style="2031" width="20.32"/>
    <col collapsed="false" customWidth="true" hidden="false" outlineLevel="0" max="7" min="7" style="2031" width="55.32"/>
    <col collapsed="false" customWidth="true" hidden="false" outlineLevel="0" max="8" min="8" style="2031" width="3.32"/>
    <col collapsed="false" customWidth="false" hidden="false" outlineLevel="0" max="257" min="9" style="2031" width="9.32"/>
  </cols>
  <sheetData>
    <row r="1" customFormat="false" ht="15.75" hidden="false" customHeight="false" outlineLevel="0" collapsed="false">
      <c r="A1" s="4" t="s">
        <v>1771</v>
      </c>
      <c r="B1" s="2207"/>
      <c r="C1" s="2207"/>
      <c r="D1" s="2207"/>
      <c r="E1" s="2207"/>
      <c r="F1" s="2540"/>
      <c r="G1" s="2209" t="str">
        <f aca="false">CRF_CountryName</f>
        <v>Switzerland</v>
      </c>
    </row>
    <row r="2" customFormat="false" ht="15.75" hidden="false" customHeight="false" outlineLevel="0" collapsed="false">
      <c r="A2" s="4" t="s">
        <v>59</v>
      </c>
      <c r="B2" s="2540"/>
      <c r="C2" s="2540"/>
      <c r="D2" s="2540"/>
      <c r="E2" s="2540"/>
      <c r="F2" s="2540"/>
      <c r="G2" s="2209" t="n">
        <f aca="false">CRF_InventoryYear</f>
        <v>2001</v>
      </c>
    </row>
    <row r="3" customFormat="false" ht="15.75" hidden="false" customHeight="false" outlineLevel="0" collapsed="false">
      <c r="A3" s="4"/>
      <c r="B3" s="2540"/>
      <c r="C3" s="2540"/>
      <c r="D3" s="2540"/>
      <c r="E3" s="2540"/>
      <c r="F3" s="2540"/>
      <c r="G3" s="2212" t="str">
        <f aca="false">CRF_Submission</f>
        <v>Submission 2003</v>
      </c>
    </row>
    <row r="4" customFormat="false" ht="16.5" hidden="false" customHeight="false" outlineLevel="0" collapsed="false">
      <c r="A4" s="2574"/>
      <c r="B4" s="2540"/>
      <c r="C4" s="2540"/>
      <c r="D4" s="2540"/>
      <c r="E4" s="2540"/>
      <c r="F4" s="2540"/>
      <c r="G4" s="2214"/>
    </row>
    <row r="5" customFormat="false" ht="20.25" hidden="false" customHeight="true" outlineLevel="0" collapsed="false">
      <c r="A5" s="2544" t="s">
        <v>1772</v>
      </c>
      <c r="B5" s="2544"/>
      <c r="C5" s="2544"/>
      <c r="D5" s="2544"/>
      <c r="E5" s="2544"/>
      <c r="F5" s="2544"/>
      <c r="G5" s="2544"/>
    </row>
    <row r="6" customFormat="false" ht="45" hidden="false" customHeight="true" outlineLevel="0" collapsed="false">
      <c r="A6" s="2545" t="s">
        <v>1709</v>
      </c>
      <c r="B6" s="2546" t="s">
        <v>1773</v>
      </c>
      <c r="C6" s="2546" t="s">
        <v>1774</v>
      </c>
      <c r="D6" s="2546" t="s">
        <v>1775</v>
      </c>
      <c r="E6" s="2546" t="s">
        <v>1776</v>
      </c>
      <c r="F6" s="2546" t="s">
        <v>1777</v>
      </c>
      <c r="G6" s="2566" t="s">
        <v>1752</v>
      </c>
    </row>
    <row r="7" customFormat="false" ht="28.5" hidden="false" customHeight="true" outlineLevel="0" collapsed="false">
      <c r="A7" s="2575" t="s">
        <v>1778</v>
      </c>
      <c r="B7" s="2526" t="s">
        <v>1779</v>
      </c>
      <c r="C7" s="32" t="s">
        <v>1780</v>
      </c>
      <c r="D7" s="2576" t="s">
        <v>1781</v>
      </c>
      <c r="E7" s="32" t="s">
        <v>1782</v>
      </c>
      <c r="F7" s="2526" t="s">
        <v>1783</v>
      </c>
      <c r="G7" s="2577"/>
    </row>
    <row r="8" customFormat="false" ht="28.5" hidden="false" customHeight="true" outlineLevel="0" collapsed="false">
      <c r="A8" s="2575" t="s">
        <v>1784</v>
      </c>
      <c r="B8" s="2526" t="s">
        <v>1779</v>
      </c>
      <c r="C8" s="32" t="s">
        <v>1785</v>
      </c>
      <c r="D8" s="2576" t="s">
        <v>1786</v>
      </c>
      <c r="E8" s="32" t="s">
        <v>1787</v>
      </c>
      <c r="F8" s="2526" t="s">
        <v>1788</v>
      </c>
      <c r="G8" s="2577"/>
    </row>
    <row r="9" customFormat="false" ht="23.25" hidden="false" customHeight="true" outlineLevel="0" collapsed="false">
      <c r="A9" s="2575" t="s">
        <v>1789</v>
      </c>
      <c r="B9" s="2526" t="s">
        <v>1790</v>
      </c>
      <c r="C9" s="32" t="s">
        <v>1791</v>
      </c>
      <c r="D9" s="2576"/>
      <c r="E9" s="66"/>
      <c r="F9" s="2526" t="s">
        <v>1788</v>
      </c>
      <c r="G9" s="2577"/>
    </row>
    <row r="10" customFormat="false" ht="12.75" hidden="false" customHeight="false" outlineLevel="0" collapsed="false">
      <c r="A10" s="2575"/>
      <c r="B10" s="2526"/>
      <c r="C10" s="66"/>
      <c r="D10" s="2576"/>
      <c r="E10" s="66"/>
      <c r="F10" s="2526"/>
      <c r="G10" s="2577"/>
    </row>
    <row r="11" customFormat="false" ht="12" hidden="false" customHeight="false" outlineLevel="0" collapsed="false">
      <c r="A11" s="2572"/>
      <c r="B11" s="2572"/>
      <c r="C11" s="2572"/>
      <c r="D11" s="2572"/>
      <c r="E11" s="2572"/>
      <c r="F11" s="2572"/>
      <c r="G11" s="2572"/>
    </row>
    <row r="12" customFormat="false" ht="13.5" hidden="false" customHeight="false" outlineLevel="0" collapsed="false">
      <c r="A12" s="2578" t="s">
        <v>1792</v>
      </c>
    </row>
    <row r="13" customFormat="false" ht="12" hidden="false" customHeight="false" outlineLevel="0" collapsed="false">
      <c r="A13" s="2031" t="s">
        <v>179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14" min="2" style="0" width="14.15"/>
  </cols>
  <sheetData>
    <row r="1" customFormat="false" ht="17.25" hidden="false" customHeight="false" outlineLevel="0" collapsed="false">
      <c r="A1" s="4" t="s">
        <v>1794</v>
      </c>
      <c r="N1" s="5" t="str">
        <f aca="false">CRF_CountryName</f>
        <v>Switzerland</v>
      </c>
    </row>
    <row r="2" customFormat="false" ht="15.75" hidden="false" customHeight="false" outlineLevel="0" collapsed="false">
      <c r="A2" s="4" t="s">
        <v>1795</v>
      </c>
      <c r="N2" s="5" t="n">
        <f aca="false">CRF_InventoryYear</f>
        <v>2001</v>
      </c>
    </row>
    <row r="3" customFormat="false" ht="16.5" hidden="false" customHeight="true" outlineLevel="0" collapsed="false">
      <c r="A3" s="4"/>
      <c r="N3" s="5" t="str">
        <f aca="false">CRF_Submission</f>
        <v>Submission 2003</v>
      </c>
    </row>
    <row r="4" customFormat="false" ht="13.5" hidden="false" customHeight="true" outlineLevel="0" collapsed="false">
      <c r="H4" s="2579"/>
      <c r="I4" s="2580"/>
    </row>
    <row r="5" customFormat="false" ht="14.25" hidden="false" customHeight="true" outlineLevel="0" collapsed="false">
      <c r="A5" s="2581" t="s">
        <v>28</v>
      </c>
      <c r="B5" s="2582" t="s">
        <v>1796</v>
      </c>
      <c r="C5" s="2582" t="n">
        <v>1990</v>
      </c>
      <c r="D5" s="2582" t="n">
        <v>1991</v>
      </c>
      <c r="E5" s="2582" t="n">
        <v>1992</v>
      </c>
      <c r="F5" s="2582" t="n">
        <v>1993</v>
      </c>
      <c r="G5" s="2582" t="n">
        <v>1994</v>
      </c>
      <c r="H5" s="2582" t="n">
        <v>1995</v>
      </c>
      <c r="I5" s="2582" t="n">
        <v>1996</v>
      </c>
      <c r="J5" s="2582" t="n">
        <v>1997</v>
      </c>
      <c r="K5" s="2583" t="n">
        <v>1998</v>
      </c>
      <c r="L5" s="2584" t="n">
        <v>1999</v>
      </c>
      <c r="M5" s="2585" t="n">
        <v>2000</v>
      </c>
      <c r="N5" s="2585" t="n">
        <v>2001</v>
      </c>
    </row>
    <row r="6" customFormat="false" ht="16.5" hidden="false" customHeight="true" outlineLevel="0" collapsed="false">
      <c r="A6" s="2581"/>
      <c r="B6" s="2586"/>
      <c r="C6" s="2587"/>
      <c r="D6" s="2587"/>
      <c r="E6" s="2587"/>
      <c r="F6" s="2587" t="s">
        <v>36</v>
      </c>
      <c r="G6" s="2587"/>
      <c r="H6" s="2587"/>
      <c r="I6" s="2587"/>
      <c r="J6" s="2587"/>
      <c r="K6" s="2587"/>
      <c r="L6" s="2588"/>
      <c r="M6" s="2588"/>
      <c r="N6" s="2589"/>
    </row>
    <row r="7" customFormat="false" ht="12.75" hidden="false" customHeight="false" outlineLevel="0" collapsed="false">
      <c r="A7" s="2590" t="s">
        <v>1797</v>
      </c>
      <c r="B7" s="2437" t="n">
        <f aca="false">SUM(B8,B14)</f>
        <v>39713.22891236</v>
      </c>
      <c r="C7" s="2437" t="n">
        <f aca="false">SUM(C8,C14)</f>
        <v>39713.22891236</v>
      </c>
      <c r="D7" s="2437" t="n">
        <f aca="false">SUM(D8,D14)</f>
        <v>41855.8292353851</v>
      </c>
      <c r="E7" s="2437" t="n">
        <f aca="false">SUM(E8,E14)</f>
        <v>41833.7214596911</v>
      </c>
      <c r="F7" s="2437" t="n">
        <f aca="false">SUM(F8,F14)</f>
        <v>39591.1353113648</v>
      </c>
      <c r="G7" s="2437" t="n">
        <f aca="false">SUM(G8,G14)</f>
        <v>38745.7488803014</v>
      </c>
      <c r="H7" s="2437" t="n">
        <f aca="false">SUM(H8,H14)</f>
        <v>39587.5807664728</v>
      </c>
      <c r="I7" s="2437" t="n">
        <f aca="false">SUM(I8,I14)</f>
        <v>40357.9188749062</v>
      </c>
      <c r="J7" s="2437" t="n">
        <f aca="false">SUM(J8,J14)</f>
        <v>39694.3383323578</v>
      </c>
      <c r="K7" s="2591" t="n">
        <f aca="false">SUM(K8,K14)</f>
        <v>40895.0291888801</v>
      </c>
      <c r="L7" s="2591" t="n">
        <f aca="false">SUM(L8,L14)</f>
        <v>40954.2893433147</v>
      </c>
      <c r="M7" s="2437" t="n">
        <f aca="false">SUM(M8,M14)</f>
        <v>39736.5573800672</v>
      </c>
      <c r="N7" s="2437" t="n">
        <f aca="false">SUM(N8,N14)</f>
        <v>40644.1802990855</v>
      </c>
    </row>
    <row r="8" customFormat="false" ht="12" hidden="false" customHeight="false" outlineLevel="0" collapsed="false">
      <c r="A8" s="2592" t="s">
        <v>1541</v>
      </c>
      <c r="B8" s="1764" t="n">
        <f aca="false">SUM(B9:B13)</f>
        <v>39638.6336808785</v>
      </c>
      <c r="C8" s="1764" t="n">
        <f aca="false">SUM(C9:C13)</f>
        <v>39638.6336808785</v>
      </c>
      <c r="D8" s="1764" t="n">
        <f aca="false">SUM(D9:D13)</f>
        <v>41787.0519900148</v>
      </c>
      <c r="E8" s="1764" t="n">
        <f aca="false">SUM(E9:E13)</f>
        <v>41766.79409858</v>
      </c>
      <c r="F8" s="1764" t="n">
        <f aca="false">SUM(F9:F13)</f>
        <v>39518.7578808093</v>
      </c>
      <c r="G8" s="1764" t="n">
        <f aca="false">SUM(G9:G13)</f>
        <v>38664.6714034495</v>
      </c>
      <c r="H8" s="1764" t="n">
        <f aca="false">SUM(H9:H13)</f>
        <v>39504.2282664728</v>
      </c>
      <c r="I8" s="1764" t="n">
        <f aca="false">SUM(I9:I13)</f>
        <v>40265.8163749062</v>
      </c>
      <c r="J8" s="1764" t="n">
        <f aca="false">SUM(J9:J13)</f>
        <v>39605.2981471726</v>
      </c>
      <c r="K8" s="2593" t="n">
        <f aca="false">SUM(K9:K13)</f>
        <v>40803.7916888801</v>
      </c>
      <c r="L8" s="2593" t="n">
        <f aca="false">SUM(L9:L13)</f>
        <v>40861.034389611</v>
      </c>
      <c r="M8" s="1764" t="n">
        <f aca="false">SUM(M9:M13)</f>
        <v>39647.4800652524</v>
      </c>
      <c r="N8" s="1764" t="n">
        <f aca="false">SUM(N9:N13)</f>
        <v>40551.1829379743</v>
      </c>
    </row>
    <row r="9" customFormat="false" ht="12" hidden="false" customHeight="false" outlineLevel="0" collapsed="false">
      <c r="A9" s="2594" t="s">
        <v>1462</v>
      </c>
      <c r="B9" s="74" t="n">
        <f aca="false">C9</f>
        <v>976.4259883</v>
      </c>
      <c r="C9" s="74" t="n">
        <f aca="false">[17]CO2!$C$14*1000</f>
        <v>976.4259883</v>
      </c>
      <c r="D9" s="74" t="n">
        <f aca="false">[17]CO2!D$14*1000</f>
        <v>1322.35617685</v>
      </c>
      <c r="E9" s="74" t="n">
        <f aca="false">[17]CO2!E$14*1000</f>
        <v>1395.5696274</v>
      </c>
      <c r="F9" s="74" t="n">
        <f aca="false">[17]CO2!F$14*1000</f>
        <v>1087.48929545</v>
      </c>
      <c r="G9" s="74" t="n">
        <f aca="false">[17]CO2!G$14*1000</f>
        <v>1104.49300345</v>
      </c>
      <c r="H9" s="74" t="n">
        <f aca="false">[17]CO2!H$14*1000</f>
        <v>1120.85704395</v>
      </c>
      <c r="I9" s="74" t="n">
        <f aca="false">[17]CO2!I$14*1000</f>
        <v>1295.3563065</v>
      </c>
      <c r="J9" s="74" t="n">
        <f aca="false">[17]CO2!J$14*1000</f>
        <v>1212.2237927</v>
      </c>
      <c r="K9" s="74" t="n">
        <f aca="false">[17]CO2!K$14*1000</f>
        <v>1435.2525031</v>
      </c>
      <c r="L9" s="74" t="n">
        <f aca="false">[17]CO2!L$14*1000</f>
        <v>1190.7539414</v>
      </c>
      <c r="M9" s="74" t="n">
        <f aca="false">[17]CO2!M$14*1000</f>
        <v>990.15713544</v>
      </c>
      <c r="N9" s="74" t="n">
        <f aca="false">[17]CO2!N$14*1000</f>
        <v>1070.15185</v>
      </c>
    </row>
    <row r="10" customFormat="false" ht="12" hidden="false" customHeight="false" outlineLevel="0" collapsed="false">
      <c r="A10" s="2594" t="s">
        <v>1542</v>
      </c>
      <c r="B10" s="74" t="n">
        <f aca="false">C10</f>
        <v>5101.78555485747</v>
      </c>
      <c r="C10" s="74" t="n">
        <f aca="false">[17]CO2!C$15*1000</f>
        <v>5101.78555485747</v>
      </c>
      <c r="D10" s="74" t="n">
        <f aca="false">[17]CO2!D$15*1000</f>
        <v>5214.02809246871</v>
      </c>
      <c r="E10" s="74" t="n">
        <f aca="false">[17]CO2!E$15*1000</f>
        <v>4805.41323007995</v>
      </c>
      <c r="F10" s="74" t="n">
        <f aca="false">[17]CO2!F$15*1000</f>
        <v>4646.69166769119</v>
      </c>
      <c r="G10" s="74" t="n">
        <f aca="false">[17]CO2!G$15*1000</f>
        <v>4664.94610530243</v>
      </c>
      <c r="H10" s="74" t="n">
        <f aca="false">[17]CO2!H$15*1000</f>
        <v>4801.78511877574</v>
      </c>
      <c r="I10" s="74" t="n">
        <f aca="false">[17]CO2!I$15*1000</f>
        <v>4534.73989394815</v>
      </c>
      <c r="J10" s="74" t="n">
        <f aca="false">[17]CO2!J$15*1000</f>
        <v>4411.57276912057</v>
      </c>
      <c r="K10" s="74" t="n">
        <f aca="false">[17]CO2!K$15*1000</f>
        <v>4548.05538222402</v>
      </c>
      <c r="L10" s="74" t="n">
        <f aca="false">[17]CO2!L$15*1000</f>
        <v>5428.4876891369</v>
      </c>
      <c r="M10" s="74" t="n">
        <f aca="false">[17]CO2!M$15*1000</f>
        <v>5085.99019790035</v>
      </c>
      <c r="N10" s="74" t="n">
        <f aca="false">[17]CO2!N$15*1000</f>
        <v>5384.48514617621</v>
      </c>
    </row>
    <row r="11" customFormat="false" ht="12" hidden="false" customHeight="false" outlineLevel="0" collapsed="false">
      <c r="A11" s="2594" t="s">
        <v>1464</v>
      </c>
      <c r="B11" s="74" t="n">
        <f aca="false">C11</f>
        <v>14206.367310629</v>
      </c>
      <c r="C11" s="74" t="n">
        <f aca="false">[17]CO2!C$16*1000</f>
        <v>14206.367310629</v>
      </c>
      <c r="D11" s="74" t="n">
        <f aca="false">[17]CO2!D$16*1000</f>
        <v>14717.928865734</v>
      </c>
      <c r="E11" s="74" t="n">
        <f aca="false">[17]CO2!E$16*1000</f>
        <v>15013.535358268</v>
      </c>
      <c r="F11" s="74" t="n">
        <f aca="false">[17]CO2!F$16*1000</f>
        <v>13962.686006966</v>
      </c>
      <c r="G11" s="74" t="n">
        <f aca="false">[17]CO2!G$16*1000</f>
        <v>14150.810356125</v>
      </c>
      <c r="H11" s="74" t="n">
        <f aca="false">[17]CO2!H$16*1000</f>
        <v>13847.339137305</v>
      </c>
      <c r="I11" s="74" t="n">
        <f aca="false">[17]CO2!I$16*1000</f>
        <v>13910.652367828</v>
      </c>
      <c r="J11" s="74" t="n">
        <f aca="false">[17]CO2!J$16*1000</f>
        <v>14487.736938534</v>
      </c>
      <c r="K11" s="74" t="n">
        <f aca="false">[17]CO2!K$16*1000</f>
        <v>14716.24831655</v>
      </c>
      <c r="L11" s="74" t="n">
        <f aca="false">[17]CO2!L$16*1000</f>
        <v>15342.41213188</v>
      </c>
      <c r="M11" s="74" t="n">
        <f aca="false">[17]CO2!M$16*1000</f>
        <v>15610.67316453</v>
      </c>
      <c r="N11" s="74" t="n">
        <f aca="false">[17]CO2!N$16*1000</f>
        <v>15325.3379021841</v>
      </c>
    </row>
    <row r="12" customFormat="false" ht="12" hidden="false" customHeight="false" outlineLevel="0" collapsed="false">
      <c r="A12" s="2594" t="s">
        <v>1465</v>
      </c>
      <c r="B12" s="74" t="n">
        <f aca="false">C12</f>
        <v>18650.6793027821</v>
      </c>
      <c r="C12" s="74" t="n">
        <f aca="false">[17]CO2!C$27*1000</f>
        <v>18650.6793027821</v>
      </c>
      <c r="D12" s="74" t="n">
        <f aca="false">[17]CO2!D$27*1000</f>
        <v>19833.3347486041</v>
      </c>
      <c r="E12" s="74" t="n">
        <f aca="false">[17]CO2!E$27*1000</f>
        <v>19856.8431944261</v>
      </c>
      <c r="F12" s="74" t="n">
        <f aca="false">[17]CO2!F$27*1000</f>
        <v>19130.4296402481</v>
      </c>
      <c r="G12" s="74" t="n">
        <f aca="false">[17]CO2!G$27*1000</f>
        <v>18056.9320860701</v>
      </c>
      <c r="H12" s="74" t="n">
        <f aca="false">[17]CO2!H$27*1000</f>
        <v>19050.7285318921</v>
      </c>
      <c r="I12" s="74" t="n">
        <f aca="false">[17]CO2!I$27*1000</f>
        <v>19849.5541904141</v>
      </c>
      <c r="J12" s="74" t="n">
        <f aca="false">[17]CO2!J$27*1000</f>
        <v>18826.2558489361</v>
      </c>
      <c r="K12" s="74" t="n">
        <f aca="false">[17]CO2!K$27*1000</f>
        <v>19444.7315074581</v>
      </c>
      <c r="L12" s="74" t="n">
        <f aca="false">[17]CO2!L$27*1000</f>
        <v>18247.8814659801</v>
      </c>
      <c r="M12" s="74" t="n">
        <f aca="false">[17]CO2!M$27*1000</f>
        <v>17317.1652245021</v>
      </c>
      <c r="N12" s="74" t="n">
        <f aca="false">[17]CO2!N$27*1000</f>
        <v>18125.3599325761</v>
      </c>
    </row>
    <row r="13" customFormat="false" ht="12" hidden="false" customHeight="false" outlineLevel="0" collapsed="false">
      <c r="A13" s="2594" t="s">
        <v>1466</v>
      </c>
      <c r="B13" s="74" t="n">
        <f aca="false">C13</f>
        <v>703.37552431</v>
      </c>
      <c r="C13" s="74" t="n">
        <f aca="false">[17]CO2!C$31*1000</f>
        <v>703.37552431</v>
      </c>
      <c r="D13" s="74" t="n">
        <f aca="false">[17]CO2!D$31*1000</f>
        <v>699.404106358</v>
      </c>
      <c r="E13" s="74" t="n">
        <f aca="false">[17]CO2!E$31*1000</f>
        <v>695.432688406</v>
      </c>
      <c r="F13" s="74" t="n">
        <f aca="false">[17]CO2!F$31*1000</f>
        <v>691.461270454</v>
      </c>
      <c r="G13" s="74" t="n">
        <f aca="false">[17]CO2!G$31*1000</f>
        <v>687.489852502</v>
      </c>
      <c r="H13" s="74" t="n">
        <f aca="false">[17]CO2!H$31*1000</f>
        <v>683.51843455</v>
      </c>
      <c r="I13" s="74" t="n">
        <f aca="false">[17]CO2!I$31*1000</f>
        <v>675.513616216</v>
      </c>
      <c r="J13" s="74" t="n">
        <f aca="false">[17]CO2!J$31*1000</f>
        <v>667.508797882</v>
      </c>
      <c r="K13" s="74" t="n">
        <f aca="false">[17]CO2!K$31*1000</f>
        <v>659.503979548</v>
      </c>
      <c r="L13" s="74" t="n">
        <f aca="false">[17]CO2!L$31*1000</f>
        <v>651.499161214</v>
      </c>
      <c r="M13" s="74" t="n">
        <f aca="false">[17]CO2!M$31*1000</f>
        <v>643.49434288</v>
      </c>
      <c r="N13" s="74" t="n">
        <f aca="false">[17]CO2!N$31*1000</f>
        <v>645.848107038</v>
      </c>
    </row>
    <row r="14" customFormat="false" ht="12" hidden="false" customHeight="false" outlineLevel="0" collapsed="false">
      <c r="A14" s="2592" t="s">
        <v>68</v>
      </c>
      <c r="B14" s="1764" t="n">
        <f aca="false">SUM(B15,B16)</f>
        <v>74.5952314814815</v>
      </c>
      <c r="C14" s="1764" t="n">
        <f aca="false">SUM(C15,C16)</f>
        <v>74.5952314814815</v>
      </c>
      <c r="D14" s="1764" t="n">
        <f aca="false">SUM(D15,D16)</f>
        <v>68.7772453703704</v>
      </c>
      <c r="E14" s="1764" t="n">
        <f aca="false">SUM(E15,E16)</f>
        <v>66.9273611111111</v>
      </c>
      <c r="F14" s="1764" t="n">
        <f aca="false">SUM(F15,F16)</f>
        <v>72.3774305555556</v>
      </c>
      <c r="G14" s="1764" t="n">
        <f aca="false">SUM(G15,G16)</f>
        <v>81.0774768518519</v>
      </c>
      <c r="H14" s="1764" t="n">
        <f aca="false">SUM(H15,H16)</f>
        <v>83.3525</v>
      </c>
      <c r="I14" s="1764" t="n">
        <f aca="false">SUM(I15,I16)</f>
        <v>92.1025</v>
      </c>
      <c r="J14" s="1764" t="n">
        <f aca="false">SUM(J15,J16)</f>
        <v>89.0401851851852</v>
      </c>
      <c r="K14" s="2593" t="n">
        <f aca="false">SUM(K15,K16)</f>
        <v>91.2375</v>
      </c>
      <c r="L14" s="2593" t="n">
        <f aca="false">SUM(L15,L16)</f>
        <v>93.2549537037037</v>
      </c>
      <c r="M14" s="1764" t="n">
        <f aca="false">SUM(M15,M16)</f>
        <v>89.0773148148148</v>
      </c>
      <c r="N14" s="1764" t="n">
        <f aca="false">SUM(N15,N16)</f>
        <v>92.9973611111111</v>
      </c>
    </row>
    <row r="15" customFormat="false" ht="12" hidden="false" customHeight="false" outlineLevel="0" collapsed="false">
      <c r="A15" s="2594" t="s">
        <v>69</v>
      </c>
      <c r="B15" s="74" t="str">
        <f aca="false">C15</f>
        <v>NO</v>
      </c>
      <c r="C15" s="26" t="s">
        <v>43</v>
      </c>
      <c r="D15" s="26" t="s">
        <v>43</v>
      </c>
      <c r="E15" s="26" t="s">
        <v>43</v>
      </c>
      <c r="F15" s="26" t="s">
        <v>43</v>
      </c>
      <c r="G15" s="26" t="s">
        <v>43</v>
      </c>
      <c r="H15" s="26" t="s">
        <v>43</v>
      </c>
      <c r="I15" s="26" t="s">
        <v>43</v>
      </c>
      <c r="J15" s="26" t="s">
        <v>43</v>
      </c>
      <c r="K15" s="26" t="s">
        <v>43</v>
      </c>
      <c r="L15" s="26" t="s">
        <v>43</v>
      </c>
      <c r="M15" s="26" t="s">
        <v>43</v>
      </c>
      <c r="N15" s="26" t="s">
        <v>43</v>
      </c>
    </row>
    <row r="16" customFormat="false" ht="12.75" hidden="false" customHeight="false" outlineLevel="0" collapsed="false">
      <c r="A16" s="2594" t="s">
        <v>1467</v>
      </c>
      <c r="B16" s="66" t="n">
        <f aca="false">C16</f>
        <v>74.5952314814815</v>
      </c>
      <c r="C16" s="794" t="n">
        <f aca="false">[17]CO2!C$33*1000</f>
        <v>74.5952314814815</v>
      </c>
      <c r="D16" s="794" t="n">
        <f aca="false">[17]CO2!D$33*1000</f>
        <v>68.7772453703704</v>
      </c>
      <c r="E16" s="794" t="n">
        <f aca="false">[17]CO2!E$33*1000</f>
        <v>66.9273611111111</v>
      </c>
      <c r="F16" s="794" t="n">
        <f aca="false">[17]CO2!F$33*1000</f>
        <v>72.3774305555556</v>
      </c>
      <c r="G16" s="794" t="n">
        <f aca="false">[17]CO2!G$33*1000</f>
        <v>81.0774768518519</v>
      </c>
      <c r="H16" s="794" t="n">
        <f aca="false">[17]CO2!H$33*1000</f>
        <v>83.3525</v>
      </c>
      <c r="I16" s="794" t="n">
        <f aca="false">[17]CO2!I$33*1000</f>
        <v>92.1025</v>
      </c>
      <c r="J16" s="794" t="n">
        <f aca="false">[17]CO2!J$33*1000</f>
        <v>89.0401851851852</v>
      </c>
      <c r="K16" s="794" t="n">
        <f aca="false">[17]CO2!K$33*1000</f>
        <v>91.2375</v>
      </c>
      <c r="L16" s="794" t="n">
        <f aca="false">[17]CO2!L$33*1000</f>
        <v>93.2549537037037</v>
      </c>
      <c r="M16" s="794" t="n">
        <f aca="false">[17]CO2!M$33*1000</f>
        <v>89.0773148148148</v>
      </c>
      <c r="N16" s="794" t="n">
        <f aca="false">[17]CO2!N$33*1000</f>
        <v>92.9973611111111</v>
      </c>
    </row>
    <row r="17" customFormat="false" ht="12" hidden="false" customHeight="false" outlineLevel="0" collapsed="false">
      <c r="A17" s="2595" t="s">
        <v>1798</v>
      </c>
      <c r="B17" s="2596" t="n">
        <f aca="false">C17</f>
        <v>2817.359596339</v>
      </c>
      <c r="C17" s="1961" t="n">
        <f aca="false">SUM(C18:C24)</f>
        <v>2817.359596339</v>
      </c>
      <c r="D17" s="1961" t="n">
        <f aca="false">SUM(D18:D24)</f>
        <v>2466.420369057</v>
      </c>
      <c r="E17" s="1961" t="n">
        <f aca="false">SUM(E18:E24)</f>
        <v>2303.722968437</v>
      </c>
      <c r="F17" s="1961" t="n">
        <f aca="false">SUM(F18:F24)</f>
        <v>2084.6358309862</v>
      </c>
      <c r="G17" s="1961" t="n">
        <f aca="false">SUM(G18:G24)</f>
        <v>2249.1289111542</v>
      </c>
      <c r="H17" s="1961" t="n">
        <f aca="false">SUM(H18:H24)</f>
        <v>2102.3731797082</v>
      </c>
      <c r="I17" s="1961" t="n">
        <f aca="false">SUM(I18:I24)</f>
        <v>1917.2763044994</v>
      </c>
      <c r="J17" s="1961" t="n">
        <f aca="false">SUM(J18:J24)</f>
        <v>1738.7070671846</v>
      </c>
      <c r="K17" s="2597" t="n">
        <f aca="false">SUM(K18:K24)</f>
        <v>1748.5354078288</v>
      </c>
      <c r="L17" s="2597" t="n">
        <f aca="false">SUM(L18:L24)</f>
        <v>1750.636779192</v>
      </c>
      <c r="M17" s="1961" t="n">
        <f aca="false">SUM(M18:M24)</f>
        <v>1869.873641075</v>
      </c>
      <c r="N17" s="1961" t="n">
        <f aca="false">SUM(N18:N24)</f>
        <v>1904.171011523</v>
      </c>
    </row>
    <row r="18" customFormat="false" ht="12" hidden="false" customHeight="false" outlineLevel="0" collapsed="false">
      <c r="A18" s="2598" t="s">
        <v>448</v>
      </c>
      <c r="B18" s="74" t="n">
        <f aca="false">C18</f>
        <v>2567.621110339</v>
      </c>
      <c r="C18" s="26" t="n">
        <f aca="false">[5]90_2!$E$19*1000</f>
        <v>2567.621110339</v>
      </c>
      <c r="D18" s="26" t="n">
        <f aca="false">[7]91_2!$E$19*1000</f>
        <v>2240.913105657</v>
      </c>
      <c r="E18" s="26" t="n">
        <f aca="false">[8]92_2!$E$19*1000</f>
        <v>2101.446927637</v>
      </c>
      <c r="F18" s="26" t="n">
        <f aca="false">[9]93_2!$E$19*1000</f>
        <v>1909.541776149</v>
      </c>
      <c r="G18" s="26" t="n">
        <f aca="false">[10]94_2!$E$19*1000</f>
        <v>2100.182256725</v>
      </c>
      <c r="H18" s="26" t="n">
        <f aca="false">[11]95_2!$E$19*1000</f>
        <v>1980.736525687</v>
      </c>
      <c r="I18" s="26" t="n">
        <f aca="false">[12]96_2!$E$19*1000</f>
        <v>1786.632774563</v>
      </c>
      <c r="J18" s="74" t="n">
        <f aca="false">[13]97_2!$E$11*1000</f>
        <v>1606.656661333</v>
      </c>
      <c r="K18" s="580" t="n">
        <f aca="false">[14]98_2!$E$11*1000</f>
        <v>1607.398126062</v>
      </c>
      <c r="L18" s="580" t="n">
        <f aca="false">[15]99_2!$E$11*1000</f>
        <v>1605.81262151</v>
      </c>
      <c r="M18" s="74" t="n">
        <f aca="false">[16]00_2!$E$11*1000</f>
        <v>1722.282621923</v>
      </c>
      <c r="N18" s="74" t="n">
        <f aca="false">[1]01_2!$E$11*1000</f>
        <v>1754.290314087</v>
      </c>
    </row>
    <row r="19" customFormat="false" ht="12" hidden="false" customHeight="false" outlineLevel="0" collapsed="false">
      <c r="A19" s="2598" t="s">
        <v>456</v>
      </c>
      <c r="B19" s="74" t="n">
        <f aca="false">C19</f>
        <v>13.28</v>
      </c>
      <c r="C19" s="26" t="n">
        <f aca="false">([5]90_2!$E$15+[5]90_2!$E$18)*1000</f>
        <v>13.28</v>
      </c>
      <c r="D19" s="26" t="n">
        <f aca="false">([7]91_2!$E$15+[7]91_2!$E$18)*1000</f>
        <v>13.28</v>
      </c>
      <c r="E19" s="26" t="n">
        <f aca="false">([8]92_2!$E$15+[8]92_2!$E$18)*1000</f>
        <v>13.28</v>
      </c>
      <c r="F19" s="26" t="n">
        <f aca="false">([9]93_2!$E$15+[9]93_2!$E$18)*1000</f>
        <v>13.28</v>
      </c>
      <c r="G19" s="26" t="n">
        <f aca="false">([10]94_2!$E$15+[10]94_2!$E$18)*1000</f>
        <v>13.28</v>
      </c>
      <c r="H19" s="26" t="n">
        <f aca="false">([11]95_2!$E$15+[11]95_2!$E$18)*1000</f>
        <v>13.28</v>
      </c>
      <c r="I19" s="26" t="n">
        <f aca="false">([12]96_2!$E$15+[12]96_2!$E$18)*1000</f>
        <v>13.28</v>
      </c>
      <c r="J19" s="74" t="n">
        <f aca="false">[13]97_2!$E$15*1000</f>
        <v>13.28</v>
      </c>
      <c r="K19" s="580" t="n">
        <f aca="false">[14]98_2!$E$15*1000</f>
        <v>13</v>
      </c>
      <c r="L19" s="580" t="n">
        <f aca="false">[15]99_2!$E$15*1000</f>
        <v>13</v>
      </c>
      <c r="M19" s="74" t="n">
        <f aca="false">[16]00_2!$E$15*1000</f>
        <v>13</v>
      </c>
      <c r="N19" s="74" t="n">
        <f aca="false">[1]01_2!$E$15*1000</f>
        <v>13</v>
      </c>
    </row>
    <row r="20" customFormat="false" ht="12" hidden="false" customHeight="false" outlineLevel="0" collapsed="false">
      <c r="A20" s="2598" t="s">
        <v>463</v>
      </c>
      <c r="B20" s="74" t="n">
        <f aca="false">C20</f>
        <v>235.458486</v>
      </c>
      <c r="C20" s="26" t="n">
        <f aca="false">([5]90_2!$E$11+[5]90_2!$E$12)*1000</f>
        <v>235.458486</v>
      </c>
      <c r="D20" s="26" t="n">
        <f aca="false">([7]91_2!$E$11+[7]91_2!$E$12)*1000</f>
        <v>211.2272634</v>
      </c>
      <c r="E20" s="26" t="n">
        <f aca="false">([8]92_2!$E$11+[8]92_2!$E$12)*1000</f>
        <v>187.9960408</v>
      </c>
      <c r="F20" s="26" t="n">
        <f aca="false">([9]93_2!$E$11+[9]93_2!$E$12)*1000</f>
        <v>160.8140548372</v>
      </c>
      <c r="G20" s="26" t="n">
        <f aca="false">([10]94_2!$E$11+[10]94_2!$E$12)*1000</f>
        <v>134.6666544292</v>
      </c>
      <c r="H20" s="26" t="n">
        <f aca="false">([11]95_2!$E$11+[11]95_2!$E$12)*1000</f>
        <v>107.3566540212</v>
      </c>
      <c r="I20" s="26" t="n">
        <f aca="false">([12]96_2!$E$11+[12]96_2!$E$12)*1000</f>
        <v>116.3635299364</v>
      </c>
      <c r="J20" s="74" t="n">
        <f aca="false">[13]97_2!$E$19*1000</f>
        <v>117.7704058516</v>
      </c>
      <c r="K20" s="580" t="n">
        <f aca="false">[14]98_2!$E$19*1000</f>
        <v>127.1372817668</v>
      </c>
      <c r="L20" s="580" t="n">
        <f aca="false">[15]99_2!$E$19*1000</f>
        <v>130.824157682</v>
      </c>
      <c r="M20" s="74" t="n">
        <f aca="false">[16]00_2!$E$19*1000</f>
        <v>133.591019152</v>
      </c>
      <c r="N20" s="74" t="n">
        <f aca="false">[1]01_2!$E$19*1000</f>
        <v>135.880697436</v>
      </c>
    </row>
    <row r="21" customFormat="false" ht="12" hidden="false" customHeight="false" outlineLevel="0" collapsed="false">
      <c r="A21" s="2598" t="s">
        <v>473</v>
      </c>
      <c r="B21" s="74" t="str">
        <f aca="false">C21</f>
        <v>NO</v>
      </c>
      <c r="C21" s="26" t="s">
        <v>43</v>
      </c>
      <c r="D21" s="26" t="s">
        <v>43</v>
      </c>
      <c r="E21" s="26" t="s">
        <v>43</v>
      </c>
      <c r="F21" s="26" t="s">
        <v>43</v>
      </c>
      <c r="G21" s="26" t="s">
        <v>43</v>
      </c>
      <c r="H21" s="26" t="s">
        <v>43</v>
      </c>
      <c r="I21" s="26" t="s">
        <v>43</v>
      </c>
      <c r="J21" s="26" t="s">
        <v>43</v>
      </c>
      <c r="K21" s="26" t="s">
        <v>43</v>
      </c>
      <c r="L21" s="26" t="s">
        <v>43</v>
      </c>
      <c r="M21" s="26" t="s">
        <v>43</v>
      </c>
      <c r="N21" s="26" t="s">
        <v>43</v>
      </c>
    </row>
    <row r="22" customFormat="false" ht="13.5" hidden="false" customHeight="false" outlineLevel="0" collapsed="false">
      <c r="A22" s="2592" t="s">
        <v>1799</v>
      </c>
      <c r="B22" s="697"/>
      <c r="C22" s="697"/>
      <c r="D22" s="697"/>
      <c r="E22" s="697"/>
      <c r="F22" s="697"/>
      <c r="G22" s="697"/>
      <c r="H22" s="697"/>
      <c r="I22" s="697"/>
      <c r="J22" s="697"/>
      <c r="K22" s="698"/>
      <c r="L22" s="698"/>
      <c r="M22" s="697"/>
      <c r="N22" s="697"/>
    </row>
    <row r="23" customFormat="false" ht="13.5" hidden="false" customHeight="false" outlineLevel="0" collapsed="false">
      <c r="A23" s="2592" t="s">
        <v>1800</v>
      </c>
      <c r="B23" s="697"/>
      <c r="C23" s="697"/>
      <c r="D23" s="697"/>
      <c r="E23" s="697"/>
      <c r="F23" s="697"/>
      <c r="G23" s="697"/>
      <c r="H23" s="697"/>
      <c r="I23" s="697"/>
      <c r="J23" s="697"/>
      <c r="K23" s="698"/>
      <c r="L23" s="698"/>
      <c r="M23" s="697"/>
      <c r="N23" s="697"/>
    </row>
    <row r="24" customFormat="false" ht="12.75" hidden="false" customHeight="false" outlineLevel="0" collapsed="false">
      <c r="A24" s="2598" t="s">
        <v>1473</v>
      </c>
      <c r="B24" s="2599" t="n">
        <f aca="false">C24</f>
        <v>1</v>
      </c>
      <c r="C24" s="2600" t="n">
        <f aca="false">[5]90_2!$E$22*1000</f>
        <v>1</v>
      </c>
      <c r="D24" s="61" t="n">
        <f aca="false">[7]91_2!$E$22*1000</f>
        <v>1</v>
      </c>
      <c r="E24" s="61" t="n">
        <f aca="false">[8]92_2!$E$22*1000</f>
        <v>1</v>
      </c>
      <c r="F24" s="61" t="n">
        <f aca="false">[8]92_2!$E$22*1000</f>
        <v>1</v>
      </c>
      <c r="G24" s="61" t="n">
        <f aca="false">[8]92_2!$E$22*1000</f>
        <v>1</v>
      </c>
      <c r="H24" s="61" t="n">
        <f aca="false">[8]92_2!$E$22*1000</f>
        <v>1</v>
      </c>
      <c r="I24" s="61" t="n">
        <f aca="false">[8]92_2!$E$22*1000</f>
        <v>1</v>
      </c>
      <c r="J24" s="794" t="n">
        <f aca="false">[13]97_2!$E$23*1000</f>
        <v>1</v>
      </c>
      <c r="K24" s="1178" t="n">
        <f aca="false">[14]98_2!$E$23*1000</f>
        <v>1</v>
      </c>
      <c r="L24" s="1178" t="n">
        <f aca="false">[15]99_2!$E$23*1000</f>
        <v>1</v>
      </c>
      <c r="M24" s="794" t="n">
        <f aca="false">[16]00_2!$E$23*1000</f>
        <v>1</v>
      </c>
      <c r="N24" s="794" t="n">
        <f aca="false">[16]00_2!$E$23*1000</f>
        <v>1</v>
      </c>
    </row>
    <row r="25" customFormat="false" ht="12.75" hidden="false" customHeight="false" outlineLevel="0" collapsed="false">
      <c r="A25" s="2601" t="s">
        <v>1801</v>
      </c>
      <c r="B25" s="653" t="s">
        <v>43</v>
      </c>
      <c r="C25" s="653" t="s">
        <v>43</v>
      </c>
      <c r="D25" s="653" t="s">
        <v>43</v>
      </c>
      <c r="E25" s="653" t="s">
        <v>43</v>
      </c>
      <c r="F25" s="653" t="s">
        <v>43</v>
      </c>
      <c r="G25" s="653" t="s">
        <v>43</v>
      </c>
      <c r="H25" s="653" t="s">
        <v>43</v>
      </c>
      <c r="I25" s="653" t="s">
        <v>43</v>
      </c>
      <c r="J25" s="653" t="s">
        <v>43</v>
      </c>
      <c r="K25" s="653" t="s">
        <v>43</v>
      </c>
      <c r="L25" s="653" t="s">
        <v>43</v>
      </c>
      <c r="M25" s="653" t="s">
        <v>43</v>
      </c>
      <c r="N25" s="653" t="s">
        <v>43</v>
      </c>
    </row>
    <row r="26" customFormat="false" ht="12" hidden="false" customHeight="false" outlineLevel="0" collapsed="false">
      <c r="A26" s="2595" t="s">
        <v>1802</v>
      </c>
      <c r="B26" s="1902" t="s">
        <v>745</v>
      </c>
      <c r="C26" s="1902" t="s">
        <v>745</v>
      </c>
      <c r="D26" s="1902" t="s">
        <v>745</v>
      </c>
      <c r="E26" s="1902" t="s">
        <v>745</v>
      </c>
      <c r="F26" s="1902" t="s">
        <v>745</v>
      </c>
      <c r="G26" s="1902" t="s">
        <v>745</v>
      </c>
      <c r="H26" s="1902" t="s">
        <v>745</v>
      </c>
      <c r="I26" s="1902" t="s">
        <v>745</v>
      </c>
      <c r="J26" s="1902" t="s">
        <v>745</v>
      </c>
      <c r="K26" s="1902" t="s">
        <v>745</v>
      </c>
      <c r="L26" s="1902" t="s">
        <v>745</v>
      </c>
      <c r="M26" s="1902" t="s">
        <v>745</v>
      </c>
      <c r="N26" s="1902" t="s">
        <v>745</v>
      </c>
    </row>
    <row r="27" customFormat="false" ht="12" hidden="false" customHeight="false" outlineLevel="0" collapsed="false">
      <c r="A27" s="2598" t="s">
        <v>1489</v>
      </c>
      <c r="B27" s="74" t="str">
        <f aca="false">C27</f>
        <v>NO</v>
      </c>
      <c r="C27" s="26" t="s">
        <v>43</v>
      </c>
      <c r="D27" s="26" t="s">
        <v>43</v>
      </c>
      <c r="E27" s="26" t="s">
        <v>43</v>
      </c>
      <c r="F27" s="26" t="s">
        <v>43</v>
      </c>
      <c r="G27" s="26" t="s">
        <v>43</v>
      </c>
      <c r="H27" s="26" t="s">
        <v>43</v>
      </c>
      <c r="I27" s="26" t="s">
        <v>43</v>
      </c>
      <c r="J27" s="26" t="s">
        <v>43</v>
      </c>
      <c r="K27" s="26" t="s">
        <v>43</v>
      </c>
      <c r="L27" s="26" t="s">
        <v>43</v>
      </c>
      <c r="M27" s="26" t="s">
        <v>43</v>
      </c>
      <c r="N27" s="26" t="s">
        <v>43</v>
      </c>
    </row>
    <row r="28" customFormat="false" ht="12" hidden="false" customHeight="false" outlineLevel="0" collapsed="false">
      <c r="A28" s="2598" t="s">
        <v>759</v>
      </c>
      <c r="B28" s="74" t="str">
        <f aca="false">C28</f>
        <v>NO</v>
      </c>
      <c r="C28" s="26" t="s">
        <v>43</v>
      </c>
      <c r="D28" s="26" t="s">
        <v>43</v>
      </c>
      <c r="E28" s="26" t="s">
        <v>43</v>
      </c>
      <c r="F28" s="26" t="s">
        <v>43</v>
      </c>
      <c r="G28" s="26" t="s">
        <v>43</v>
      </c>
      <c r="H28" s="26" t="s">
        <v>43</v>
      </c>
      <c r="I28" s="26" t="s">
        <v>43</v>
      </c>
      <c r="J28" s="26" t="s">
        <v>43</v>
      </c>
      <c r="K28" s="26" t="s">
        <v>43</v>
      </c>
      <c r="L28" s="26" t="s">
        <v>43</v>
      </c>
      <c r="M28" s="26" t="s">
        <v>43</v>
      </c>
      <c r="N28" s="26" t="s">
        <v>43</v>
      </c>
    </row>
    <row r="29" customFormat="false" ht="12" hidden="false" customHeight="false" outlineLevel="0" collapsed="false">
      <c r="A29" s="2598" t="s">
        <v>768</v>
      </c>
      <c r="B29" s="74" t="str">
        <f aca="false">C29</f>
        <v>NO</v>
      </c>
      <c r="C29" s="26" t="s">
        <v>43</v>
      </c>
      <c r="D29" s="26" t="s">
        <v>43</v>
      </c>
      <c r="E29" s="26" t="s">
        <v>43</v>
      </c>
      <c r="F29" s="26" t="s">
        <v>43</v>
      </c>
      <c r="G29" s="26" t="s">
        <v>43</v>
      </c>
      <c r="H29" s="26" t="s">
        <v>43</v>
      </c>
      <c r="I29" s="26" t="s">
        <v>43</v>
      </c>
      <c r="J29" s="26" t="s">
        <v>43</v>
      </c>
      <c r="K29" s="26" t="s">
        <v>43</v>
      </c>
      <c r="L29" s="26" t="s">
        <v>43</v>
      </c>
      <c r="M29" s="26" t="s">
        <v>43</v>
      </c>
      <c r="N29" s="26" t="s">
        <v>43</v>
      </c>
    </row>
    <row r="30" customFormat="false" ht="13.5" hidden="false" customHeight="false" outlineLevel="0" collapsed="false">
      <c r="A30" s="2598" t="s">
        <v>1803</v>
      </c>
      <c r="B30" s="74" t="str">
        <f aca="false">C30</f>
        <v>NE</v>
      </c>
      <c r="C30" s="26" t="s">
        <v>77</v>
      </c>
      <c r="D30" s="26" t="s">
        <v>77</v>
      </c>
      <c r="E30" s="26" t="s">
        <v>77</v>
      </c>
      <c r="F30" s="26" t="s">
        <v>77</v>
      </c>
      <c r="G30" s="26" t="s">
        <v>77</v>
      </c>
      <c r="H30" s="26" t="s">
        <v>77</v>
      </c>
      <c r="I30" s="26" t="s">
        <v>77</v>
      </c>
      <c r="J30" s="26" t="s">
        <v>77</v>
      </c>
      <c r="K30" s="26" t="s">
        <v>77</v>
      </c>
      <c r="L30" s="26" t="s">
        <v>77</v>
      </c>
      <c r="M30" s="26" t="s">
        <v>77</v>
      </c>
      <c r="N30" s="26" t="s">
        <v>77</v>
      </c>
    </row>
    <row r="31" customFormat="false" ht="12" hidden="false" customHeight="false" outlineLevel="0" collapsed="false">
      <c r="A31" s="2598" t="s">
        <v>777</v>
      </c>
      <c r="B31" s="74" t="str">
        <f aca="false">C31</f>
        <v>NO</v>
      </c>
      <c r="C31" s="26" t="s">
        <v>43</v>
      </c>
      <c r="D31" s="26" t="s">
        <v>43</v>
      </c>
      <c r="E31" s="26" t="s">
        <v>43</v>
      </c>
      <c r="F31" s="26" t="s">
        <v>43</v>
      </c>
      <c r="G31" s="26" t="s">
        <v>43</v>
      </c>
      <c r="H31" s="26" t="s">
        <v>43</v>
      </c>
      <c r="I31" s="26" t="s">
        <v>43</v>
      </c>
      <c r="J31" s="26" t="s">
        <v>43</v>
      </c>
      <c r="K31" s="26" t="s">
        <v>43</v>
      </c>
      <c r="L31" s="26" t="s">
        <v>43</v>
      </c>
      <c r="M31" s="26" t="s">
        <v>43</v>
      </c>
      <c r="N31" s="26" t="s">
        <v>43</v>
      </c>
    </row>
    <row r="32" customFormat="false" ht="12" hidden="false" customHeight="false" outlineLevel="0" collapsed="false">
      <c r="A32" s="2598" t="s">
        <v>1492</v>
      </c>
      <c r="B32" s="74" t="str">
        <f aca="false">C32</f>
        <v>NE</v>
      </c>
      <c r="C32" s="26" t="s">
        <v>77</v>
      </c>
      <c r="D32" s="26" t="s">
        <v>77</v>
      </c>
      <c r="E32" s="26" t="s">
        <v>77</v>
      </c>
      <c r="F32" s="26" t="s">
        <v>77</v>
      </c>
      <c r="G32" s="26" t="s">
        <v>77</v>
      </c>
      <c r="H32" s="26" t="s">
        <v>77</v>
      </c>
      <c r="I32" s="26" t="s">
        <v>77</v>
      </c>
      <c r="J32" s="26" t="s">
        <v>77</v>
      </c>
      <c r="K32" s="26" t="s">
        <v>77</v>
      </c>
      <c r="L32" s="26" t="s">
        <v>77</v>
      </c>
      <c r="M32" s="26" t="s">
        <v>77</v>
      </c>
      <c r="N32" s="26" t="s">
        <v>77</v>
      </c>
    </row>
    <row r="33" customFormat="false" ht="12.75" hidden="false" customHeight="false" outlineLevel="0" collapsed="false">
      <c r="A33" s="2598" t="s">
        <v>1473</v>
      </c>
      <c r="B33" s="66" t="str">
        <f aca="false">C33</f>
        <v>NO</v>
      </c>
      <c r="C33" s="61" t="s">
        <v>43</v>
      </c>
      <c r="D33" s="61" t="s">
        <v>43</v>
      </c>
      <c r="E33" s="61" t="s">
        <v>43</v>
      </c>
      <c r="F33" s="61" t="s">
        <v>43</v>
      </c>
      <c r="G33" s="61" t="s">
        <v>43</v>
      </c>
      <c r="H33" s="61" t="s">
        <v>43</v>
      </c>
      <c r="I33" s="61" t="s">
        <v>43</v>
      </c>
      <c r="J33" s="61" t="s">
        <v>43</v>
      </c>
      <c r="K33" s="61" t="s">
        <v>43</v>
      </c>
      <c r="L33" s="61" t="s">
        <v>43</v>
      </c>
      <c r="M33" s="61" t="s">
        <v>43</v>
      </c>
      <c r="N33" s="61" t="s">
        <v>43</v>
      </c>
    </row>
    <row r="34" customFormat="false" ht="14.25" hidden="false" customHeight="false" outlineLevel="0" collapsed="false">
      <c r="A34" s="2595" t="s">
        <v>1804</v>
      </c>
      <c r="B34" s="1753" t="n">
        <f aca="false">SUM(B35:B39)</f>
        <v>-3188.16666666667</v>
      </c>
      <c r="C34" s="1961" t="n">
        <f aca="false">SUM(C35:C39)</f>
        <v>-3188.16666666667</v>
      </c>
      <c r="D34" s="1961" t="n">
        <f aca="false">SUM(D35:D39)</f>
        <v>-3257.83333333333</v>
      </c>
      <c r="E34" s="1961" t="n">
        <f aca="false">SUM(E35:E39)</f>
        <v>-3355</v>
      </c>
      <c r="F34" s="1961" t="n">
        <f aca="false">SUM(F35:F39)</f>
        <v>-4324.83333333333</v>
      </c>
      <c r="G34" s="1961" t="n">
        <f aca="false">SUM(G35:G39)</f>
        <v>-4339.5</v>
      </c>
      <c r="H34" s="1961" t="n">
        <f aca="false">SUM(H35:H39)</f>
        <v>-4310.16666666667</v>
      </c>
      <c r="I34" s="1961" t="n">
        <f aca="false">SUM(I35:I39)</f>
        <v>-4460.5</v>
      </c>
      <c r="J34" s="1961" t="n">
        <f aca="false">SUM(J35:J39)</f>
        <v>-4636.5</v>
      </c>
      <c r="K34" s="2597" t="n">
        <f aca="false">SUM(K35:K39)</f>
        <v>-4570.5</v>
      </c>
      <c r="L34" s="2597" t="n">
        <f aca="false">SUM(L35:L39)</f>
        <v>-4225.83333333333</v>
      </c>
      <c r="M34" s="1961" t="n">
        <f aca="false">SUM(M35:M39)</f>
        <v>-1820.5</v>
      </c>
      <c r="N34" s="1961" t="n">
        <f aca="false">SUM(N35:N39)</f>
        <v>-1529</v>
      </c>
    </row>
    <row r="35" customFormat="false" ht="12" hidden="false" customHeight="false" outlineLevel="0" collapsed="false">
      <c r="A35" s="2598" t="s">
        <v>1495</v>
      </c>
      <c r="B35" s="74" t="n">
        <f aca="false">C35</f>
        <v>-3188.16666666667</v>
      </c>
      <c r="C35" s="74" t="n">
        <f aca="false">[17]CO2!C$46*1000</f>
        <v>-3188.16666666667</v>
      </c>
      <c r="D35" s="74" t="n">
        <f aca="false">[17]CO2!D$46*1000</f>
        <v>-3257.83333333333</v>
      </c>
      <c r="E35" s="74" t="n">
        <f aca="false">[17]CO2!E$46*1000</f>
        <v>-3355</v>
      </c>
      <c r="F35" s="74" t="n">
        <f aca="false">[17]CO2!F$46*1000</f>
        <v>-4324.83333333333</v>
      </c>
      <c r="G35" s="74" t="n">
        <f aca="false">[17]CO2!G$46*1000</f>
        <v>-4339.5</v>
      </c>
      <c r="H35" s="74" t="n">
        <f aca="false">[17]CO2!H$46*1000</f>
        <v>-4310.16666666667</v>
      </c>
      <c r="I35" s="74" t="n">
        <f aca="false">[17]CO2!I$46*1000</f>
        <v>-4460.5</v>
      </c>
      <c r="J35" s="74" t="n">
        <f aca="false">[17]CO2!J$46*1000</f>
        <v>-4636.5</v>
      </c>
      <c r="K35" s="74" t="n">
        <f aca="false">[17]CO2!K$46*1000</f>
        <v>-4570.5</v>
      </c>
      <c r="L35" s="74" t="n">
        <f aca="false">[17]CO2!L$46*1000</f>
        <v>-4225.83333333333</v>
      </c>
      <c r="M35" s="74" t="n">
        <f aca="false">[17]CO2!M$46*1000</f>
        <v>-1820.5</v>
      </c>
      <c r="N35" s="74" t="n">
        <f aca="false">[17]CO2!N$46*1000</f>
        <v>-1529</v>
      </c>
    </row>
    <row r="36" customFormat="false" ht="12" hidden="false" customHeight="false" outlineLevel="0" collapsed="false">
      <c r="A36" s="2598" t="s">
        <v>1496</v>
      </c>
      <c r="B36" s="74" t="str">
        <f aca="false">C36</f>
        <v>NO</v>
      </c>
      <c r="C36" s="26" t="s">
        <v>43</v>
      </c>
      <c r="D36" s="26" t="s">
        <v>43</v>
      </c>
      <c r="E36" s="26" t="s">
        <v>43</v>
      </c>
      <c r="F36" s="26" t="s">
        <v>43</v>
      </c>
      <c r="G36" s="26" t="s">
        <v>43</v>
      </c>
      <c r="H36" s="26" t="s">
        <v>43</v>
      </c>
      <c r="I36" s="26" t="s">
        <v>43</v>
      </c>
      <c r="J36" s="26" t="s">
        <v>43</v>
      </c>
      <c r="K36" s="26" t="s">
        <v>43</v>
      </c>
      <c r="L36" s="26" t="s">
        <v>43</v>
      </c>
      <c r="M36" s="26" t="s">
        <v>43</v>
      </c>
      <c r="N36" s="26" t="s">
        <v>43</v>
      </c>
    </row>
    <row r="37" customFormat="false" ht="12" hidden="false" customHeight="false" outlineLevel="0" collapsed="false">
      <c r="A37" s="2598" t="s">
        <v>1497</v>
      </c>
      <c r="B37" s="74" t="str">
        <f aca="false">C37</f>
        <v>IE</v>
      </c>
      <c r="C37" s="26" t="s">
        <v>47</v>
      </c>
      <c r="D37" s="26" t="s">
        <v>47</v>
      </c>
      <c r="E37" s="26" t="s">
        <v>47</v>
      </c>
      <c r="F37" s="26" t="s">
        <v>47</v>
      </c>
      <c r="G37" s="26" t="s">
        <v>47</v>
      </c>
      <c r="H37" s="26" t="s">
        <v>47</v>
      </c>
      <c r="I37" s="26" t="s">
        <v>47</v>
      </c>
      <c r="J37" s="26" t="s">
        <v>47</v>
      </c>
      <c r="K37" s="26" t="s">
        <v>47</v>
      </c>
      <c r="L37" s="26" t="s">
        <v>47</v>
      </c>
      <c r="M37" s="26" t="s">
        <v>47</v>
      </c>
      <c r="N37" s="26" t="s">
        <v>47</v>
      </c>
    </row>
    <row r="38" customFormat="false" ht="13.5" hidden="false" customHeight="false" outlineLevel="0" collapsed="false">
      <c r="A38" s="2598" t="s">
        <v>1805</v>
      </c>
      <c r="B38" s="74" t="str">
        <f aca="false">C38</f>
        <v>NE</v>
      </c>
      <c r="C38" s="26" t="s">
        <v>77</v>
      </c>
      <c r="D38" s="26" t="s">
        <v>77</v>
      </c>
      <c r="E38" s="26" t="s">
        <v>77</v>
      </c>
      <c r="F38" s="26" t="s">
        <v>77</v>
      </c>
      <c r="G38" s="26" t="s">
        <v>77</v>
      </c>
      <c r="H38" s="26" t="s">
        <v>77</v>
      </c>
      <c r="I38" s="26" t="s">
        <v>77</v>
      </c>
      <c r="J38" s="26" t="s">
        <v>77</v>
      </c>
      <c r="K38" s="26" t="s">
        <v>77</v>
      </c>
      <c r="L38" s="26" t="s">
        <v>77</v>
      </c>
      <c r="M38" s="26" t="s">
        <v>77</v>
      </c>
      <c r="N38" s="26" t="s">
        <v>77</v>
      </c>
    </row>
    <row r="39" customFormat="false" ht="12.75" hidden="false" customHeight="false" outlineLevel="0" collapsed="false">
      <c r="A39" s="2598" t="s">
        <v>1499</v>
      </c>
      <c r="B39" s="66" t="str">
        <f aca="false">C39</f>
        <v>NO</v>
      </c>
      <c r="C39" s="61" t="s">
        <v>43</v>
      </c>
      <c r="D39" s="61" t="s">
        <v>43</v>
      </c>
      <c r="E39" s="61" t="s">
        <v>43</v>
      </c>
      <c r="F39" s="61" t="s">
        <v>43</v>
      </c>
      <c r="G39" s="61" t="s">
        <v>43</v>
      </c>
      <c r="H39" s="61" t="s">
        <v>43</v>
      </c>
      <c r="I39" s="61" t="s">
        <v>43</v>
      </c>
      <c r="J39" s="61" t="s">
        <v>43</v>
      </c>
      <c r="K39" s="61" t="s">
        <v>43</v>
      </c>
      <c r="L39" s="61" t="s">
        <v>43</v>
      </c>
      <c r="M39" s="61" t="s">
        <v>43</v>
      </c>
      <c r="N39" s="61" t="s">
        <v>43</v>
      </c>
    </row>
    <row r="40" customFormat="false" ht="12" hidden="false" customHeight="false" outlineLevel="0" collapsed="false">
      <c r="A40" s="2601" t="s">
        <v>1500</v>
      </c>
      <c r="B40" s="1753" t="n">
        <f aca="false">SUM(B41:B44)</f>
        <v>1798.0853703192</v>
      </c>
      <c r="C40" s="1961" t="n">
        <f aca="false">SUM(C41:C44)</f>
        <v>1798.0853703192</v>
      </c>
      <c r="D40" s="1961" t="n">
        <f aca="false">SUM(D41:D44)</f>
        <v>1741.58431808053</v>
      </c>
      <c r="E40" s="1961" t="n">
        <f aca="false">SUM(E41:E44)</f>
        <v>1736.91689715093</v>
      </c>
      <c r="F40" s="1961" t="n">
        <f aca="false">SUM(F41:F44)</f>
        <v>1749.8609335888</v>
      </c>
      <c r="G40" s="1961" t="n">
        <f aca="false">SUM(G41:G44)</f>
        <v>1719.8154348372</v>
      </c>
      <c r="H40" s="1961" t="n">
        <f aca="false">SUM(H41:H44)</f>
        <v>1782.6998508864</v>
      </c>
      <c r="I40" s="1961" t="n">
        <f aca="false">SUM(I41:I44)</f>
        <v>1827.4580525212</v>
      </c>
      <c r="J40" s="1961" t="n">
        <f aca="false">SUM(J41:J44)</f>
        <v>1864.4894265568</v>
      </c>
      <c r="K40" s="2597" t="n">
        <f aca="false">SUM(K41:K44)</f>
        <v>1955.8234627424</v>
      </c>
      <c r="L40" s="2597" t="n">
        <f aca="false">SUM(L41:L44)</f>
        <v>2021.873855744</v>
      </c>
      <c r="M40" s="1961" t="n">
        <f aca="false">SUM(M41:M44)</f>
        <v>2146.4569455296</v>
      </c>
      <c r="N40" s="1961" t="n">
        <f aca="false">SUM(N41:N44)</f>
        <v>2279.6537648864</v>
      </c>
    </row>
    <row r="41" customFormat="false" ht="12" hidden="false" customHeight="false" outlineLevel="0" collapsed="false">
      <c r="A41" s="2598" t="s">
        <v>1313</v>
      </c>
      <c r="B41" s="74" t="n">
        <f aca="false">C41</f>
        <v>107.3325</v>
      </c>
      <c r="C41" s="74" t="n">
        <f aca="false">[17]CO2!C$49*1000</f>
        <v>107.3325</v>
      </c>
      <c r="D41" s="74" t="n">
        <f aca="false">[17]CO2!D$49*1000</f>
        <v>104.7145</v>
      </c>
      <c r="E41" s="74" t="n">
        <f aca="false">[17]CO2!E$49*1000</f>
        <v>102.212</v>
      </c>
      <c r="F41" s="74" t="n">
        <f aca="false">[17]CO2!F$49*1000</f>
        <v>100.06225</v>
      </c>
      <c r="G41" s="74" t="n">
        <f aca="false">[17]CO2!G$49*1000</f>
        <v>98.5045</v>
      </c>
      <c r="H41" s="74" t="n">
        <f aca="false">[17]CO2!H$49*1000</f>
        <v>97.42375</v>
      </c>
      <c r="I41" s="74" t="n">
        <f aca="false">[17]CO2!I$49*1000</f>
        <v>96.683</v>
      </c>
      <c r="J41" s="74" t="n">
        <f aca="false">[17]CO2!J$49*1000</f>
        <v>95.5875</v>
      </c>
      <c r="K41" s="74" t="n">
        <f aca="false">[17]CO2!K$49*1000</f>
        <v>94.0155</v>
      </c>
      <c r="L41" s="74" t="n">
        <f aca="false">[17]CO2!L$49*1000</f>
        <v>91.964</v>
      </c>
      <c r="M41" s="74" t="n">
        <f aca="false">[17]CO2!M$49*1000</f>
        <v>89.67</v>
      </c>
      <c r="N41" s="74" t="n">
        <f aca="false">[17]CO2!N$49*1000</f>
        <v>88.08875</v>
      </c>
    </row>
    <row r="42" customFormat="false" ht="12" hidden="false" customHeight="false" outlineLevel="0" collapsed="false">
      <c r="A42" s="2598" t="s">
        <v>1806</v>
      </c>
      <c r="B42" s="26" t="s">
        <v>43</v>
      </c>
      <c r="C42" s="26" t="s">
        <v>43</v>
      </c>
      <c r="D42" s="26" t="s">
        <v>43</v>
      </c>
      <c r="E42" s="26" t="s">
        <v>43</v>
      </c>
      <c r="F42" s="26" t="s">
        <v>43</v>
      </c>
      <c r="G42" s="26" t="s">
        <v>43</v>
      </c>
      <c r="H42" s="26" t="s">
        <v>43</v>
      </c>
      <c r="I42" s="26" t="s">
        <v>43</v>
      </c>
      <c r="J42" s="26" t="s">
        <v>43</v>
      </c>
      <c r="K42" s="26" t="s">
        <v>43</v>
      </c>
      <c r="L42" s="26" t="s">
        <v>43</v>
      </c>
      <c r="M42" s="26" t="s">
        <v>43</v>
      </c>
      <c r="N42" s="26" t="s">
        <v>43</v>
      </c>
    </row>
    <row r="43" customFormat="false" ht="12" hidden="false" customHeight="false" outlineLevel="0" collapsed="false">
      <c r="A43" s="2598" t="s">
        <v>1502</v>
      </c>
      <c r="B43" s="74" t="n">
        <f aca="false">C43</f>
        <v>1690.7528703192</v>
      </c>
      <c r="C43" s="74" t="n">
        <f aca="false">[17]CO2!C$51*1000</f>
        <v>1690.7528703192</v>
      </c>
      <c r="D43" s="74" t="n">
        <f aca="false">[17]CO2!D$51*1000</f>
        <v>1636.86981808053</v>
      </c>
      <c r="E43" s="74" t="n">
        <f aca="false">[17]CO2!E$51*1000</f>
        <v>1634.70489715093</v>
      </c>
      <c r="F43" s="74" t="n">
        <f aca="false">[17]CO2!F$51*1000</f>
        <v>1649.7986835888</v>
      </c>
      <c r="G43" s="74" t="n">
        <f aca="false">[17]CO2!G$51*1000</f>
        <v>1621.3109348372</v>
      </c>
      <c r="H43" s="74" t="n">
        <f aca="false">[17]CO2!H$51*1000</f>
        <v>1685.2761008864</v>
      </c>
      <c r="I43" s="74" t="n">
        <f aca="false">[17]CO2!I$51*1000</f>
        <v>1730.7750525212</v>
      </c>
      <c r="J43" s="74" t="n">
        <f aca="false">[17]CO2!J$51*1000</f>
        <v>1768.9019265568</v>
      </c>
      <c r="K43" s="74" t="n">
        <f aca="false">[17]CO2!K$51*1000</f>
        <v>1861.8079627424</v>
      </c>
      <c r="L43" s="74" t="n">
        <f aca="false">[17]CO2!L$51*1000</f>
        <v>1929.909855744</v>
      </c>
      <c r="M43" s="74" t="n">
        <f aca="false">[17]CO2!M$51*1000</f>
        <v>2056.7869455296</v>
      </c>
      <c r="N43" s="74" t="n">
        <f aca="false">[17]CO2!N$51*1000</f>
        <v>2191.5650148864</v>
      </c>
    </row>
    <row r="44" customFormat="false" ht="12.75" hidden="false" customHeight="false" outlineLevel="0" collapsed="false">
      <c r="A44" s="2598" t="s">
        <v>1548</v>
      </c>
      <c r="B44" s="66" t="str">
        <f aca="false">C44</f>
        <v>NO</v>
      </c>
      <c r="C44" s="61" t="s">
        <v>43</v>
      </c>
      <c r="D44" s="61" t="s">
        <v>43</v>
      </c>
      <c r="E44" s="61" t="s">
        <v>43</v>
      </c>
      <c r="F44" s="61" t="s">
        <v>43</v>
      </c>
      <c r="G44" s="61" t="s">
        <v>43</v>
      </c>
      <c r="H44" s="61" t="s">
        <v>43</v>
      </c>
      <c r="I44" s="61" t="s">
        <v>43</v>
      </c>
      <c r="J44" s="61" t="s">
        <v>43</v>
      </c>
      <c r="K44" s="61" t="s">
        <v>43</v>
      </c>
      <c r="L44" s="61" t="s">
        <v>43</v>
      </c>
      <c r="M44" s="61" t="s">
        <v>43</v>
      </c>
      <c r="N44" s="61" t="s">
        <v>43</v>
      </c>
    </row>
    <row r="45" customFormat="false" ht="12" hidden="false" customHeight="false" outlineLevel="0" collapsed="false">
      <c r="A45" s="2595" t="s">
        <v>1807</v>
      </c>
      <c r="B45" s="1842" t="s">
        <v>43</v>
      </c>
      <c r="C45" s="1902" t="s">
        <v>43</v>
      </c>
      <c r="D45" s="1902" t="s">
        <v>43</v>
      </c>
      <c r="E45" s="1902" t="s">
        <v>43</v>
      </c>
      <c r="F45" s="1902" t="s">
        <v>43</v>
      </c>
      <c r="G45" s="1902" t="s">
        <v>43</v>
      </c>
      <c r="H45" s="1902" t="s">
        <v>43</v>
      </c>
      <c r="I45" s="1902" t="s">
        <v>43</v>
      </c>
      <c r="J45" s="1902" t="s">
        <v>43</v>
      </c>
      <c r="K45" s="1902" t="s">
        <v>43</v>
      </c>
      <c r="L45" s="1902" t="s">
        <v>43</v>
      </c>
      <c r="M45" s="1902" t="s">
        <v>43</v>
      </c>
      <c r="N45" s="1902" t="s">
        <v>43</v>
      </c>
    </row>
    <row r="46" customFormat="false" ht="12.75" hidden="false" customHeight="false" outlineLevel="0" collapsed="false">
      <c r="A46" s="2602"/>
      <c r="B46" s="66"/>
      <c r="C46" s="74"/>
      <c r="D46" s="74"/>
      <c r="E46" s="74"/>
      <c r="F46" s="74"/>
      <c r="G46" s="74"/>
      <c r="H46" s="74"/>
      <c r="I46" s="74"/>
      <c r="J46" s="74"/>
      <c r="K46" s="580"/>
      <c r="L46" s="580"/>
      <c r="M46" s="74"/>
      <c r="N46" s="74"/>
    </row>
    <row r="47" customFormat="false" ht="15" hidden="false" customHeight="false" outlineLevel="0" collapsed="false">
      <c r="A47" s="2595" t="s">
        <v>1808</v>
      </c>
      <c r="B47" s="2022" t="n">
        <f aca="false">SUM(B45,B40,B34,B26,B25,B17,B7)</f>
        <v>41140.5072123515</v>
      </c>
      <c r="C47" s="1753" t="n">
        <f aca="false">SUM(C45,C40,C34,C26,C25,C17,C7)</f>
        <v>41140.5072123515</v>
      </c>
      <c r="D47" s="1753" t="n">
        <f aca="false">SUM(D45,D40,D34,D26,D25,D17,D7)</f>
        <v>42806.0005891893</v>
      </c>
      <c r="E47" s="1753" t="n">
        <f aca="false">SUM(E45,E40,E34,E26,E25,E17,E7)</f>
        <v>42519.3613252791</v>
      </c>
      <c r="F47" s="1753" t="n">
        <f aca="false">SUM(F45,F40,F34,F26,F25,F17,F7)</f>
        <v>39100.7987426065</v>
      </c>
      <c r="G47" s="1753" t="n">
        <f aca="false">SUM(G45,G40,G34,G26,G25,G17,G7)</f>
        <v>38375.1932262928</v>
      </c>
      <c r="H47" s="1753" t="n">
        <f aca="false">SUM(H45,H40,H34,H26,H25,H17,H7)</f>
        <v>39162.4871304007</v>
      </c>
      <c r="I47" s="1753" t="n">
        <f aca="false">SUM(I45,I40,I34,I26,I25,I17,I7)</f>
        <v>39642.1532319268</v>
      </c>
      <c r="J47" s="1753" t="n">
        <f aca="false">SUM(J45,J40,J34,J26,J25,J17,J7)</f>
        <v>38661.0348260992</v>
      </c>
      <c r="K47" s="2009" t="n">
        <f aca="false">SUM(K45,K40,K34,K26,K25,K17,K7)</f>
        <v>40028.8880594513</v>
      </c>
      <c r="L47" s="2009" t="n">
        <f aca="false">SUM(L45,L40,L34,L26,L25,L17,L7)</f>
        <v>40500.9666449173</v>
      </c>
      <c r="M47" s="1753" t="n">
        <f aca="false">SUM(M45,M40,M34,M26,M25,M17,M7)</f>
        <v>41932.3879666718</v>
      </c>
      <c r="N47" s="1753" t="n">
        <f aca="false">SUM(N45,N40,N34,N26,N25,N17,N7)</f>
        <v>43299.0050754948</v>
      </c>
    </row>
    <row r="48" customFormat="false" ht="15" hidden="false" customHeight="false" outlineLevel="0" collapsed="false">
      <c r="A48" s="2595" t="s">
        <v>1809</v>
      </c>
      <c r="B48" s="2022" t="n">
        <f aca="false">SUM(B45,B40,B26,B25,B17,B7)</f>
        <v>44328.6738790182</v>
      </c>
      <c r="C48" s="2022" t="n">
        <f aca="false">SUM(C45,C40,C26,C25,C17,C7)</f>
        <v>44328.6738790182</v>
      </c>
      <c r="D48" s="2022" t="n">
        <f aca="false">SUM(D45,D40,D26,D25,D17,D7)</f>
        <v>46063.8339225227</v>
      </c>
      <c r="E48" s="2022" t="n">
        <f aca="false">SUM(E45,E40,E26,E25,E17,E7)</f>
        <v>45874.3613252791</v>
      </c>
      <c r="F48" s="2022" t="n">
        <f aca="false">SUM(F45,F40,F26,F25,F17,F7)</f>
        <v>43425.6320759398</v>
      </c>
      <c r="G48" s="2022" t="n">
        <f aca="false">SUM(G45,G40,G26,G25,G17,G7)</f>
        <v>42714.6932262927</v>
      </c>
      <c r="H48" s="2022" t="n">
        <f aca="false">SUM(H45,H40,H26,H25,H17,H7)</f>
        <v>43472.6537970674</v>
      </c>
      <c r="I48" s="2022" t="n">
        <f aca="false">SUM(I45,I40,I26,I25,I17,I7)</f>
        <v>44102.6532319268</v>
      </c>
      <c r="J48" s="2022" t="n">
        <f aca="false">SUM(J45,J40,J26,J25,J17,J7)</f>
        <v>43297.5348260992</v>
      </c>
      <c r="K48" s="2603" t="n">
        <f aca="false">SUM(K45,K40,K26,K25,K17,K7)</f>
        <v>44599.3880594513</v>
      </c>
      <c r="L48" s="2603" t="n">
        <f aca="false">SUM(L45,L40,L26,L25,L17,L7)</f>
        <v>44726.7999782507</v>
      </c>
      <c r="M48" s="2022" t="n">
        <f aca="false">SUM(M45,M40,M26,M25,M17,M7)</f>
        <v>43752.8879666718</v>
      </c>
      <c r="N48" s="2022" t="n">
        <f aca="false">SUM(N45,N40,N26,N25,N17,N7)</f>
        <v>44828.0050754948</v>
      </c>
    </row>
    <row r="49" customFormat="false" ht="12.75" hidden="false" customHeight="false" outlineLevel="0" collapsed="false">
      <c r="A49" s="2604"/>
      <c r="L49" s="2605"/>
      <c r="M49" s="2606"/>
      <c r="N49" s="2606"/>
    </row>
    <row r="50" customFormat="false" ht="12" hidden="false" customHeight="false" outlineLevel="0" collapsed="false">
      <c r="A50" s="2607" t="s">
        <v>1527</v>
      </c>
      <c r="B50" s="2608"/>
      <c r="C50" s="2608"/>
      <c r="D50" s="2608"/>
      <c r="E50" s="2608"/>
      <c r="F50" s="2608"/>
      <c r="G50" s="2608"/>
      <c r="H50" s="2608"/>
      <c r="I50" s="2608"/>
      <c r="J50" s="2608"/>
      <c r="K50" s="2609"/>
      <c r="L50" s="2609"/>
      <c r="M50" s="2608"/>
      <c r="N50" s="2608"/>
    </row>
    <row r="51" customFormat="false" ht="12" hidden="false" customHeight="false" outlineLevel="0" collapsed="false">
      <c r="A51" s="2590" t="s">
        <v>82</v>
      </c>
      <c r="B51" s="1961" t="n">
        <f aca="false">SUM(B52,B53)</f>
        <v>3206.771645841</v>
      </c>
      <c r="C51" s="1961" t="n">
        <f aca="false">SUM(C52,C53)</f>
        <v>3206.771645841</v>
      </c>
      <c r="D51" s="1961" t="n">
        <f aca="false">SUM(D52,D53)</f>
        <v>3115.225470366</v>
      </c>
      <c r="E51" s="1961" t="n">
        <f aca="false">SUM(E52,E53)</f>
        <v>3327.743427462</v>
      </c>
      <c r="F51" s="1961" t="n">
        <f aca="false">SUM(F52,F53)</f>
        <v>3457.482998394</v>
      </c>
      <c r="G51" s="1961" t="n">
        <f aca="false">SUM(G52,G53)</f>
        <v>3558.362468865</v>
      </c>
      <c r="H51" s="1961" t="n">
        <f aca="false">SUM(H52,H53)</f>
        <v>3773.776737315</v>
      </c>
      <c r="I51" s="1961" t="n">
        <f aca="false">SUM(I52,I53)</f>
        <v>3914.756411454</v>
      </c>
      <c r="J51" s="1961" t="n">
        <f aca="false">SUM(J52,J53)</f>
        <v>4064.40845541</v>
      </c>
      <c r="K51" s="2597" t="n">
        <f aca="false">SUM(K52,K53)</f>
        <v>4248.652702056</v>
      </c>
      <c r="L51" s="2597" t="n">
        <f aca="false">SUM(L52,L53)</f>
        <v>4538.239991388</v>
      </c>
      <c r="M51" s="1961" t="n">
        <f aca="false">SUM(M52,M53)</f>
        <v>4742.7926634</v>
      </c>
      <c r="N51" s="1961" t="n">
        <f aca="false">SUM(N52,N53)</f>
        <v>4461.48094956</v>
      </c>
    </row>
    <row r="52" customFormat="false" ht="12" hidden="false" customHeight="false" outlineLevel="0" collapsed="false">
      <c r="A52" s="2594" t="s">
        <v>83</v>
      </c>
      <c r="B52" s="74" t="n">
        <f aca="false">C52</f>
        <v>3206.771645841</v>
      </c>
      <c r="C52" s="74" t="n">
        <f aca="false">[17]CO2!C$54*1000</f>
        <v>3206.771645841</v>
      </c>
      <c r="D52" s="74" t="n">
        <f aca="false">[17]CO2!D$54*1000</f>
        <v>3115.225470366</v>
      </c>
      <c r="E52" s="74" t="n">
        <f aca="false">[17]CO2!E$54*1000</f>
        <v>3327.743427462</v>
      </c>
      <c r="F52" s="74" t="n">
        <f aca="false">[17]CO2!F$54*1000</f>
        <v>3457.482998394</v>
      </c>
      <c r="G52" s="74" t="n">
        <f aca="false">[17]CO2!G$54*1000</f>
        <v>3558.362468865</v>
      </c>
      <c r="H52" s="74" t="n">
        <f aca="false">[17]CO2!H$54*1000</f>
        <v>3773.776737315</v>
      </c>
      <c r="I52" s="74" t="n">
        <f aca="false">[17]CO2!I$54*1000</f>
        <v>3914.756411454</v>
      </c>
      <c r="J52" s="74" t="n">
        <f aca="false">[17]CO2!J$54*1000</f>
        <v>4064.40845541</v>
      </c>
      <c r="K52" s="74" t="n">
        <f aca="false">[17]CO2!K$54*1000</f>
        <v>4248.652702056</v>
      </c>
      <c r="L52" s="74" t="n">
        <f aca="false">[17]CO2!L$54*1000</f>
        <v>4538.239991388</v>
      </c>
      <c r="M52" s="74" t="n">
        <f aca="false">[17]CO2!M$54*1000</f>
        <v>4742.7926634</v>
      </c>
      <c r="N52" s="74" t="n">
        <f aca="false">[17]CO2!N$54*1000</f>
        <v>4461.48094956</v>
      </c>
    </row>
    <row r="53" customFormat="false" ht="12" hidden="false" customHeight="false" outlineLevel="0" collapsed="false">
      <c r="A53" s="2594" t="s">
        <v>84</v>
      </c>
      <c r="B53" s="74" t="str">
        <f aca="false">C53</f>
        <v>NO</v>
      </c>
      <c r="C53" s="26" t="s">
        <v>43</v>
      </c>
      <c r="D53" s="26" t="s">
        <v>43</v>
      </c>
      <c r="E53" s="26" t="s">
        <v>43</v>
      </c>
      <c r="F53" s="26" t="s">
        <v>43</v>
      </c>
      <c r="G53" s="26" t="s">
        <v>43</v>
      </c>
      <c r="H53" s="26" t="s">
        <v>43</v>
      </c>
      <c r="I53" s="26" t="s">
        <v>43</v>
      </c>
      <c r="J53" s="26" t="s">
        <v>43</v>
      </c>
      <c r="K53" s="26" t="s">
        <v>43</v>
      </c>
      <c r="L53" s="26" t="s">
        <v>43</v>
      </c>
      <c r="M53" s="26" t="s">
        <v>43</v>
      </c>
      <c r="N53" s="26" t="s">
        <v>43</v>
      </c>
    </row>
    <row r="54" customFormat="false" ht="12" hidden="false" customHeight="false" outlineLevel="0" collapsed="false">
      <c r="A54" s="2590" t="s">
        <v>85</v>
      </c>
      <c r="B54" s="2610" t="str">
        <f aca="false">C54</f>
        <v>NO</v>
      </c>
      <c r="C54" s="2611" t="s">
        <v>43</v>
      </c>
      <c r="D54" s="2611" t="s">
        <v>43</v>
      </c>
      <c r="E54" s="2611" t="s">
        <v>43</v>
      </c>
      <c r="F54" s="2611" t="s">
        <v>43</v>
      </c>
      <c r="G54" s="2611" t="s">
        <v>43</v>
      </c>
      <c r="H54" s="2611" t="s">
        <v>43</v>
      </c>
      <c r="I54" s="2611" t="s">
        <v>43</v>
      </c>
      <c r="J54" s="2611" t="s">
        <v>43</v>
      </c>
      <c r="K54" s="2611" t="s">
        <v>43</v>
      </c>
      <c r="L54" s="2611" t="s">
        <v>43</v>
      </c>
      <c r="M54" s="2611" t="s">
        <v>43</v>
      </c>
      <c r="N54" s="2611" t="s">
        <v>43</v>
      </c>
    </row>
    <row r="55" customFormat="false" ht="14.25" hidden="false" customHeight="false" outlineLevel="0" collapsed="false">
      <c r="A55" s="2612" t="s">
        <v>86</v>
      </c>
      <c r="B55" s="2613" t="n">
        <f aca="false">C55</f>
        <v>1570</v>
      </c>
      <c r="C55" s="2425" t="n">
        <f aca="false">'Table8(a)s2 1990'!D18</f>
        <v>1570</v>
      </c>
      <c r="D55" s="2425" t="n">
        <f aca="false">'Table8(a)s2 1991'!D18</f>
        <v>1780</v>
      </c>
      <c r="E55" s="2425" t="n">
        <f aca="false">'Table8(a)s2 1992'!D18</f>
        <v>1760</v>
      </c>
      <c r="F55" s="2425" t="n">
        <f aca="false">'Table8(a)s2 1993'!D18</f>
        <v>1810</v>
      </c>
      <c r="G55" s="2425" t="n">
        <f aca="false">'Table8(a)s2 1994'!D18</f>
        <v>1730</v>
      </c>
      <c r="H55" s="2425" t="n">
        <f aca="false">'Table8(a)s2 1995'!D18</f>
        <v>1890</v>
      </c>
      <c r="I55" s="2425" t="n">
        <f aca="false">'Table8(a)s2 1996'!D18</f>
        <v>2100</v>
      </c>
      <c r="J55" s="2425" t="n">
        <f aca="false">'Table8(a)s2 1997'!D18</f>
        <v>1990</v>
      </c>
      <c r="K55" s="2614" t="n">
        <f aca="false">'Table8(a)s2 1998'!D18</f>
        <v>1948</v>
      </c>
      <c r="L55" s="2614" t="n">
        <f aca="false">'Table8(a)s2 1999'!D18</f>
        <v>1920.74</v>
      </c>
      <c r="M55" s="2425" t="n">
        <f aca="false">'Table8(a)s2 2000'!D18</f>
        <v>1871.3</v>
      </c>
      <c r="N55" s="2425" t="n">
        <f aca="false">Table1s2!B35</f>
        <v>1967.88</v>
      </c>
    </row>
    <row r="57" customFormat="false" ht="13.5" hidden="false" customHeight="false" outlineLevel="0" collapsed="false">
      <c r="A57" s="240" t="s">
        <v>1810</v>
      </c>
    </row>
    <row r="58" customFormat="false" ht="12.95" hidden="false" customHeight="true" outlineLevel="0" collapsed="false">
      <c r="A58" s="240" t="s">
        <v>1811</v>
      </c>
    </row>
    <row r="59" customFormat="false" ht="13.5" hidden="false" customHeight="false" outlineLevel="0" collapsed="false">
      <c r="A59" s="240" t="s">
        <v>1812</v>
      </c>
    </row>
    <row r="60" customFormat="false" ht="12" hidden="false" customHeight="false" outlineLevel="0" collapsed="false">
      <c r="A60" s="0" t="s">
        <v>1551</v>
      </c>
    </row>
    <row r="61" customFormat="false" ht="14.25" hidden="false" customHeight="false" outlineLevel="0" collapsed="false">
      <c r="A61" s="240" t="s">
        <v>1813</v>
      </c>
    </row>
    <row r="62" customFormat="false" ht="12" hidden="false" customHeight="false" outlineLevel="0" collapsed="false">
      <c r="A62" s="0" t="s">
        <v>181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815</v>
      </c>
      <c r="N1" s="5" t="str">
        <f aca="false">CRF_CountryName</f>
        <v>Switzerland</v>
      </c>
    </row>
    <row r="2" customFormat="false" ht="15.75" hidden="false" customHeight="false" outlineLevel="0" collapsed="false">
      <c r="A2" s="4" t="s">
        <v>1816</v>
      </c>
      <c r="N2" s="5" t="n">
        <f aca="false">CRF_InventoryYear</f>
        <v>2001</v>
      </c>
    </row>
    <row r="3" customFormat="false" ht="15.75" hidden="false" customHeight="false" outlineLevel="0" collapsed="false">
      <c r="A3" s="4"/>
      <c r="N3" s="5" t="str">
        <f aca="false">CRF_Submission</f>
        <v>Submission 2003</v>
      </c>
    </row>
    <row r="4" customFormat="false" ht="12.75" hidden="false" customHeight="true" outlineLevel="0" collapsed="false">
      <c r="H4" s="2579"/>
      <c r="I4" s="2579"/>
    </row>
    <row r="5" customFormat="false" ht="14.25" hidden="false" customHeight="false" outlineLevel="0" collapsed="false">
      <c r="A5" s="2615" t="s">
        <v>28</v>
      </c>
      <c r="B5" s="2582" t="s">
        <v>1796</v>
      </c>
      <c r="C5" s="2582" t="n">
        <v>1990</v>
      </c>
      <c r="D5" s="2582" t="n">
        <v>1991</v>
      </c>
      <c r="E5" s="2582" t="n">
        <v>1992</v>
      </c>
      <c r="F5" s="2582" t="n">
        <v>1993</v>
      </c>
      <c r="G5" s="2582" t="n">
        <v>1994</v>
      </c>
      <c r="H5" s="2582" t="n">
        <v>1995</v>
      </c>
      <c r="I5" s="2582" t="n">
        <v>1996</v>
      </c>
      <c r="J5" s="2582" t="n">
        <v>1997</v>
      </c>
      <c r="K5" s="2582" t="n">
        <v>1998</v>
      </c>
      <c r="L5" s="2584" t="n">
        <v>1999</v>
      </c>
      <c r="M5" s="2585" t="n">
        <v>2000</v>
      </c>
      <c r="N5" s="2585" t="n">
        <v>2001</v>
      </c>
    </row>
    <row r="6" customFormat="false" ht="12.75" hidden="false" customHeight="false" outlineLevel="0" collapsed="false">
      <c r="A6" s="2615"/>
      <c r="B6" s="2616"/>
      <c r="C6" s="2587"/>
      <c r="D6" s="2587"/>
      <c r="E6" s="2587"/>
      <c r="F6" s="2587" t="s">
        <v>36</v>
      </c>
      <c r="G6" s="2587"/>
      <c r="H6" s="2587"/>
      <c r="I6" s="2587"/>
      <c r="J6" s="2587"/>
      <c r="K6" s="2587"/>
      <c r="L6" s="2587"/>
      <c r="M6" s="2617"/>
      <c r="N6" s="2617"/>
    </row>
    <row r="7" customFormat="false" ht="13.5" hidden="false" customHeight="false" outlineLevel="0" collapsed="false">
      <c r="A7" s="2590" t="s">
        <v>1817</v>
      </c>
      <c r="B7" s="2618" t="n">
        <f aca="false">SUM(B8,B18,B26,B27,B35,B41,B46)</f>
        <v>235.805474301508</v>
      </c>
      <c r="C7" s="2618" t="n">
        <f aca="false">SUM(C8,C18,C26,C27,C35,C41,C46)</f>
        <v>235.805474301508</v>
      </c>
      <c r="D7" s="2618" t="n">
        <f aca="false">SUM(D8,D18,D26,D27,D35,D41,D46)</f>
        <v>236.1424603566</v>
      </c>
      <c r="E7" s="2618" t="n">
        <f aca="false">SUM(E8,E18,E26,E27,E35,E41,E46)</f>
        <v>233.075475465457</v>
      </c>
      <c r="F7" s="2618" t="n">
        <f aca="false">SUM(F8,F18,F26,F27,F35,F41,F46)</f>
        <v>230.295603566674</v>
      </c>
      <c r="G7" s="2618" t="n">
        <f aca="false">SUM(G8,G18,G26,G27,G35,G41,G46)</f>
        <v>225.938618935139</v>
      </c>
      <c r="H7" s="2618" t="n">
        <f aca="false">SUM(H8,H18,H26,H27,H35,H41,H46)</f>
        <v>225.188859515847</v>
      </c>
      <c r="I7" s="2618" t="n">
        <f aca="false">SUM(I8,I18,I26,I27,I35,I41,I46)</f>
        <v>222.719243355508</v>
      </c>
      <c r="J7" s="2618" t="n">
        <f aca="false">SUM(J8,J18,J26,J27,J35,J41,J46)</f>
        <v>219.232818253388</v>
      </c>
      <c r="K7" s="2618" t="n">
        <f aca="false">SUM(K8,K18,K26,K27,K35,K41,K46)</f>
        <v>214.001396895922</v>
      </c>
      <c r="L7" s="2619" t="n">
        <f aca="false">SUM(L8,L18,L26,L27,L35,L41,L46)</f>
        <v>210.545937015323</v>
      </c>
      <c r="M7" s="2620" t="n">
        <f aca="false">SUM(M8,M18,M26,M27,M35,M41,M46)</f>
        <v>208.425624293862</v>
      </c>
      <c r="N7" s="2620" t="n">
        <f aca="false">SUM(N8,N18,N26,N27,N35,N41,N46)</f>
        <v>206.378165340469</v>
      </c>
    </row>
    <row r="8" customFormat="false" ht="12" hidden="false" customHeight="false" outlineLevel="0" collapsed="false">
      <c r="A8" s="2595" t="s">
        <v>1797</v>
      </c>
      <c r="B8" s="1753" t="n">
        <f aca="false">SUM(B9,B15)</f>
        <v>22.4157307641335</v>
      </c>
      <c r="C8" s="1753" t="n">
        <f aca="false">SUM(C9,C15)</f>
        <v>22.4157307641335</v>
      </c>
      <c r="D8" s="1753" t="n">
        <f aca="false">SUM(D9,D15)</f>
        <v>22.3756540754621</v>
      </c>
      <c r="E8" s="1753" t="n">
        <f aca="false">SUM(E9,E15)</f>
        <v>21.6485371132541</v>
      </c>
      <c r="F8" s="2621" t="n">
        <f aca="false">SUM(F9,F15)</f>
        <v>20.6982228246365</v>
      </c>
      <c r="G8" s="1753" t="n">
        <f aca="false">SUM(G9,G15)</f>
        <v>19.7753157272668</v>
      </c>
      <c r="H8" s="1753" t="n">
        <f aca="false">SUM(H9,H15)</f>
        <v>19.1229649207791</v>
      </c>
      <c r="I8" s="1753" t="n">
        <f aca="false">SUM(I9,I15)</f>
        <v>19.1046456623348</v>
      </c>
      <c r="J8" s="1753" t="n">
        <f aca="false">SUM(J9,J15)</f>
        <v>18.5699625808473</v>
      </c>
      <c r="K8" s="1753" t="n">
        <f aca="false">SUM(K9,K15)</f>
        <v>18.3466244949596</v>
      </c>
      <c r="L8" s="2597" t="n">
        <f aca="false">SUM(L9,L15)</f>
        <v>18.0697048780156</v>
      </c>
      <c r="M8" s="1961" t="n">
        <f aca="false">SUM(M9,M15)</f>
        <v>17.6457008234465</v>
      </c>
      <c r="N8" s="1961" t="n">
        <f aca="false">SUM(N9,N15)</f>
        <v>17.4518774849855</v>
      </c>
    </row>
    <row r="9" customFormat="false" ht="12" hidden="false" customHeight="false" outlineLevel="0" collapsed="false">
      <c r="A9" s="2592" t="s">
        <v>1541</v>
      </c>
      <c r="B9" s="1764" t="n">
        <f aca="false">SUM(B10:B14)</f>
        <v>7.7806548382076</v>
      </c>
      <c r="C9" s="1764" t="n">
        <f aca="false">SUM(C10:C14)</f>
        <v>7.7806548382076</v>
      </c>
      <c r="D9" s="1764" t="n">
        <f aca="false">SUM(D10:D14)</f>
        <v>7.91670847361028</v>
      </c>
      <c r="E9" s="1764" t="n">
        <f aca="false">SUM(E10:E14)</f>
        <v>7.51241905769856</v>
      </c>
      <c r="F9" s="2622" t="n">
        <f aca="false">SUM(F10:F14)</f>
        <v>6.93510129685876</v>
      </c>
      <c r="G9" s="1764" t="n">
        <f aca="false">SUM(G10:G14)</f>
        <v>6.50702521800754</v>
      </c>
      <c r="H9" s="1764" t="n">
        <f aca="false">SUM(H10:H14)</f>
        <v>6.36583992077905</v>
      </c>
      <c r="I9" s="1764" t="n">
        <f aca="false">SUM(I10:I14)</f>
        <v>6.41177066233477</v>
      </c>
      <c r="J9" s="1764" t="n">
        <f aca="false">SUM(J10:J14)</f>
        <v>5.99520332158806</v>
      </c>
      <c r="K9" s="1764" t="n">
        <f aca="false">SUM(K10:K14)</f>
        <v>5.86749949495957</v>
      </c>
      <c r="L9" s="2593" t="n">
        <f aca="false">SUM(L10:L14)</f>
        <v>5.68887385949707</v>
      </c>
      <c r="M9" s="1764" t="n">
        <f aca="false">SUM(M10:M14)</f>
        <v>5.39000174937246</v>
      </c>
      <c r="N9" s="1764" t="n">
        <f aca="false">SUM(N10:N14)</f>
        <v>5.28550942942998</v>
      </c>
    </row>
    <row r="10" customFormat="false" ht="12" hidden="false" customHeight="false" outlineLevel="0" collapsed="false">
      <c r="A10" s="2594" t="s">
        <v>1462</v>
      </c>
      <c r="B10" s="74" t="n">
        <f aca="false">C10</f>
        <v>0.05229881258</v>
      </c>
      <c r="C10" s="74" t="n">
        <f aca="false">[17]CH4!C$15</f>
        <v>0.05229881258</v>
      </c>
      <c r="D10" s="74" t="n">
        <f aca="false">[17]CH4!D$15</f>
        <v>0.0611795865</v>
      </c>
      <c r="E10" s="74" t="n">
        <f aca="false">[17]CH4!E$15</f>
        <v>0.06527230628</v>
      </c>
      <c r="F10" s="2623" t="n">
        <f aca="false">[17]CH4!F$15</f>
        <v>0.04490339535</v>
      </c>
      <c r="G10" s="74" t="n">
        <f aca="false">[17]CH4!G$15</f>
        <v>0.04295829725</v>
      </c>
      <c r="H10" s="74" t="n">
        <f aca="false">[17]CH4!H$15</f>
        <v>0.0455083684</v>
      </c>
      <c r="I10" s="74" t="n">
        <f aca="false">[17]CH4!I$15</f>
        <v>0.0561564354</v>
      </c>
      <c r="J10" s="74" t="n">
        <f aca="false">[17]CH4!J$15</f>
        <v>0.0527735292</v>
      </c>
      <c r="K10" s="74" t="n">
        <f aca="false">[17]CH4!K$15</f>
        <v>0.0851803941</v>
      </c>
      <c r="L10" s="74" t="n">
        <f aca="false">[17]CH4!L$15</f>
        <v>0.0721365956</v>
      </c>
      <c r="M10" s="74" t="n">
        <f aca="false">[17]CH4!M$15</f>
        <v>0.060546206</v>
      </c>
      <c r="N10" s="74" t="n">
        <f aca="false">[17]CH4!N$15</f>
        <v>0.06548175</v>
      </c>
    </row>
    <row r="11" customFormat="false" ht="12" hidden="false" customHeight="false" outlineLevel="0" collapsed="false">
      <c r="A11" s="2594" t="s">
        <v>1818</v>
      </c>
      <c r="B11" s="74" t="n">
        <f aca="false">C11</f>
        <v>0.363763359987127</v>
      </c>
      <c r="C11" s="74" t="n">
        <f aca="false">[17]CH4!C$16</f>
        <v>0.363763359987127</v>
      </c>
      <c r="D11" s="74" t="n">
        <f aca="false">[17]CH4!D$16</f>
        <v>0.390824176527029</v>
      </c>
      <c r="E11" s="74" t="n">
        <f aca="false">[17]CH4!E$16</f>
        <v>0.376902322440596</v>
      </c>
      <c r="F11" s="2623" t="n">
        <f aca="false">[17]CH4!F$16</f>
        <v>0.399124628369492</v>
      </c>
      <c r="G11" s="74" t="n">
        <f aca="false">[17]CH4!G$16</f>
        <v>0.393106099125422</v>
      </c>
      <c r="H11" s="74" t="n">
        <f aca="false">[17]CH4!H$16</f>
        <v>0.424526126704754</v>
      </c>
      <c r="I11" s="74" t="n">
        <f aca="false">[17]CH4!I$16</f>
        <v>0.433979992232756</v>
      </c>
      <c r="J11" s="74" t="n">
        <f aca="false">[17]CH4!J$16</f>
        <v>0.408955816153205</v>
      </c>
      <c r="K11" s="74" t="n">
        <f aca="false">[17]CH4!K$16</f>
        <v>0.41865734369622</v>
      </c>
      <c r="L11" s="74" t="n">
        <f aca="false">[17]CH4!L$16</f>
        <v>0.390586130672192</v>
      </c>
      <c r="M11" s="74" t="n">
        <f aca="false">[17]CH4!M$16</f>
        <v>0.388007983398755</v>
      </c>
      <c r="N11" s="74" t="n">
        <f aca="false">[17]CH4!N$16</f>
        <v>0.408576480465721</v>
      </c>
    </row>
    <row r="12" customFormat="false" ht="12" hidden="false" customHeight="false" outlineLevel="0" collapsed="false">
      <c r="A12" s="2594" t="s">
        <v>1464</v>
      </c>
      <c r="B12" s="74" t="n">
        <f aca="false">C12</f>
        <v>4.5155175521405</v>
      </c>
      <c r="C12" s="74" t="n">
        <f aca="false">[17]CH4!C$17</f>
        <v>4.5155175521405</v>
      </c>
      <c r="D12" s="74" t="n">
        <f aca="false">[17]CH4!D$17</f>
        <v>4.3676627208877</v>
      </c>
      <c r="E12" s="74" t="n">
        <f aca="false">[17]CH4!E$17</f>
        <v>4.10958463928242</v>
      </c>
      <c r="F12" s="2623" t="n">
        <f aca="false">[17]CH4!F$17</f>
        <v>3.55975568344372</v>
      </c>
      <c r="G12" s="74" t="n">
        <f aca="false">[17]CH4!G$17</f>
        <v>3.27190143193657</v>
      </c>
      <c r="H12" s="74" t="n">
        <f aca="false">[17]CH4!H$17</f>
        <v>2.96982823597875</v>
      </c>
      <c r="I12" s="74" t="n">
        <f aca="false">[17]CH4!I$17</f>
        <v>2.81775504500646</v>
      </c>
      <c r="J12" s="74" t="n">
        <f aca="false">[17]CH4!J$17</f>
        <v>2.68099278653931</v>
      </c>
      <c r="K12" s="74" t="n">
        <f aca="false">[17]CH4!K$17</f>
        <v>2.4657885674678</v>
      </c>
      <c r="L12" s="74" t="n">
        <f aca="false">[17]CH4!L$17</f>
        <v>2.33034694352933</v>
      </c>
      <c r="M12" s="74" t="n">
        <f aca="false">[17]CH4!M$17</f>
        <v>2.12771837027815</v>
      </c>
      <c r="N12" s="74" t="n">
        <f aca="false">[17]CH4!N$17</f>
        <v>1.88865170318271</v>
      </c>
    </row>
    <row r="13" customFormat="false" ht="12" hidden="false" customHeight="false" outlineLevel="0" collapsed="false">
      <c r="A13" s="2594" t="s">
        <v>1465</v>
      </c>
      <c r="B13" s="74" t="n">
        <f aca="false">C13</f>
        <v>2.51698411349997</v>
      </c>
      <c r="C13" s="74" t="n">
        <f aca="false">[17]CH4!C$28</f>
        <v>2.51698411349997</v>
      </c>
      <c r="D13" s="74" t="n">
        <f aca="false">[17]CH4!D$28</f>
        <v>2.76138918969555</v>
      </c>
      <c r="E13" s="74" t="n">
        <f aca="false">[17]CH4!E$28</f>
        <v>2.62044518969555</v>
      </c>
      <c r="F13" s="74" t="n">
        <f aca="false">[17]CH4!F$28</f>
        <v>2.58754118969555</v>
      </c>
      <c r="G13" s="74" t="n">
        <f aca="false">[17]CH4!G$28</f>
        <v>2.45172118969555</v>
      </c>
      <c r="H13" s="74" t="n">
        <f aca="false">[17]CH4!H$28</f>
        <v>2.57507718969555</v>
      </c>
      <c r="I13" s="74" t="n">
        <f aca="false">[17]CH4!I$28</f>
        <v>2.74976718969555</v>
      </c>
      <c r="J13" s="74" t="n">
        <f aca="false">[17]CH4!J$28</f>
        <v>2.49515718969555</v>
      </c>
      <c r="K13" s="74" t="n">
        <f aca="false">[17]CH4!K$28</f>
        <v>2.53733718969555</v>
      </c>
      <c r="L13" s="74" t="n">
        <f aca="false">[17]CH4!L$28</f>
        <v>2.53205618969555</v>
      </c>
      <c r="M13" s="74" t="n">
        <f aca="false">[17]CH4!M$28</f>
        <v>2.44676918969555</v>
      </c>
      <c r="N13" s="74" t="n">
        <f aca="false">[17]CH4!N$28</f>
        <v>2.55283949578155</v>
      </c>
    </row>
    <row r="14" customFormat="false" ht="12" hidden="false" customHeight="false" outlineLevel="0" collapsed="false">
      <c r="A14" s="2594" t="s">
        <v>1466</v>
      </c>
      <c r="B14" s="74" t="n">
        <f aca="false">C14</f>
        <v>0.332091</v>
      </c>
      <c r="C14" s="74" t="n">
        <f aca="false">[17]CH4!C$32</f>
        <v>0.332091</v>
      </c>
      <c r="D14" s="74" t="n">
        <f aca="false">[17]CH4!D$32</f>
        <v>0.3356528</v>
      </c>
      <c r="E14" s="74" t="n">
        <f aca="false">[17]CH4!E$32</f>
        <v>0.3402146</v>
      </c>
      <c r="F14" s="2623" t="n">
        <f aca="false">[17]CH4!F$32</f>
        <v>0.3437764</v>
      </c>
      <c r="G14" s="74" t="n">
        <f aca="false">[17]CH4!G$32</f>
        <v>0.3473382</v>
      </c>
      <c r="H14" s="74" t="n">
        <f aca="false">[17]CH4!H$32</f>
        <v>0.3509</v>
      </c>
      <c r="I14" s="74" t="n">
        <f aca="false">[17]CH4!I$32</f>
        <v>0.354112</v>
      </c>
      <c r="J14" s="74" t="n">
        <f aca="false">[17]CH4!J$32</f>
        <v>0.357324</v>
      </c>
      <c r="K14" s="74" t="n">
        <f aca="false">[17]CH4!K$32</f>
        <v>0.360536</v>
      </c>
      <c r="L14" s="74" t="n">
        <f aca="false">[17]CH4!L$32</f>
        <v>0.363748</v>
      </c>
      <c r="M14" s="74" t="n">
        <f aca="false">[17]CH4!M$32</f>
        <v>0.36696</v>
      </c>
      <c r="N14" s="74" t="n">
        <f aca="false">[17]CH4!N$32</f>
        <v>0.36996</v>
      </c>
    </row>
    <row r="15" customFormat="false" ht="12" hidden="false" customHeight="false" outlineLevel="0" collapsed="false">
      <c r="A15" s="2592" t="s">
        <v>68</v>
      </c>
      <c r="B15" s="1764" t="n">
        <f aca="false">SUM(B16,B17)</f>
        <v>14.6350759259259</v>
      </c>
      <c r="C15" s="1764" t="n">
        <f aca="false">SUM(C16,C17)</f>
        <v>14.6350759259259</v>
      </c>
      <c r="D15" s="1764" t="n">
        <f aca="false">SUM(D16,D17)</f>
        <v>14.4589456018519</v>
      </c>
      <c r="E15" s="1764" t="n">
        <f aca="false">SUM(E16,E17)</f>
        <v>14.1361180555556</v>
      </c>
      <c r="F15" s="2622" t="n">
        <f aca="false">SUM(F16,F17)</f>
        <v>13.7631215277778</v>
      </c>
      <c r="G15" s="1764" t="n">
        <f aca="false">SUM(G16,G17)</f>
        <v>13.2682905092593</v>
      </c>
      <c r="H15" s="1764" t="n">
        <f aca="false">SUM(H16,H17)</f>
        <v>12.757125</v>
      </c>
      <c r="I15" s="1764" t="n">
        <f aca="false">SUM(I16,I17)</f>
        <v>12.692875</v>
      </c>
      <c r="J15" s="1764" t="n">
        <f aca="false">SUM(J16,J17)</f>
        <v>12.5747592592593</v>
      </c>
      <c r="K15" s="1764" t="n">
        <f aca="false">SUM(K16,K17)</f>
        <v>12.479125</v>
      </c>
      <c r="L15" s="2593" t="n">
        <f aca="false">SUM(L16,L17)</f>
        <v>12.3808310185185</v>
      </c>
      <c r="M15" s="1764" t="n">
        <f aca="false">SUM(M16,M17)</f>
        <v>12.2556990740741</v>
      </c>
      <c r="N15" s="1764" t="n">
        <f aca="false">SUM(N16,N17)</f>
        <v>12.1663680555556</v>
      </c>
    </row>
    <row r="16" customFormat="false" ht="12" hidden="false" customHeight="false" outlineLevel="0" collapsed="false">
      <c r="A16" s="2594" t="s">
        <v>69</v>
      </c>
      <c r="B16" s="74" t="str">
        <f aca="false">C16</f>
        <v>NO</v>
      </c>
      <c r="C16" s="26" t="s">
        <v>43</v>
      </c>
      <c r="D16" s="26" t="s">
        <v>43</v>
      </c>
      <c r="E16" s="26" t="s">
        <v>43</v>
      </c>
      <c r="F16" s="2624" t="s">
        <v>43</v>
      </c>
      <c r="G16" s="26" t="s">
        <v>43</v>
      </c>
      <c r="H16" s="26" t="s">
        <v>43</v>
      </c>
      <c r="I16" s="26" t="s">
        <v>43</v>
      </c>
      <c r="J16" s="26" t="s">
        <v>43</v>
      </c>
      <c r="K16" s="26" t="s">
        <v>43</v>
      </c>
      <c r="L16" s="26" t="s">
        <v>43</v>
      </c>
      <c r="M16" s="26" t="s">
        <v>43</v>
      </c>
      <c r="N16" s="26" t="s">
        <v>43</v>
      </c>
    </row>
    <row r="17" customFormat="false" ht="12.75" hidden="false" customHeight="false" outlineLevel="0" collapsed="false">
      <c r="A17" s="2594" t="s">
        <v>1467</v>
      </c>
      <c r="B17" s="74" t="n">
        <f aca="false">C17</f>
        <v>14.6350759259259</v>
      </c>
      <c r="C17" s="66" t="n">
        <f aca="false">[17]CH4!C$34</f>
        <v>14.6350759259259</v>
      </c>
      <c r="D17" s="66" t="n">
        <f aca="false">[17]CH4!D$34</f>
        <v>14.4589456018519</v>
      </c>
      <c r="E17" s="66" t="n">
        <f aca="false">[17]CH4!E$34</f>
        <v>14.1361180555556</v>
      </c>
      <c r="F17" s="66" t="n">
        <f aca="false">[17]CH4!F$34</f>
        <v>13.7631215277778</v>
      </c>
      <c r="G17" s="66" t="n">
        <f aca="false">[17]CH4!G$34</f>
        <v>13.2682905092593</v>
      </c>
      <c r="H17" s="66" t="n">
        <f aca="false">[17]CH4!H$34</f>
        <v>12.757125</v>
      </c>
      <c r="I17" s="66" t="n">
        <f aca="false">[17]CH4!I$34</f>
        <v>12.692875</v>
      </c>
      <c r="J17" s="66" t="n">
        <f aca="false">[17]CH4!J$34</f>
        <v>12.5747592592593</v>
      </c>
      <c r="K17" s="66" t="n">
        <f aca="false">[17]CH4!K$34</f>
        <v>12.479125</v>
      </c>
      <c r="L17" s="66" t="n">
        <f aca="false">[17]CH4!L$34</f>
        <v>12.3808310185185</v>
      </c>
      <c r="M17" s="66" t="n">
        <f aca="false">[17]CH4!M$34</f>
        <v>12.2556990740741</v>
      </c>
      <c r="N17" s="66" t="n">
        <f aca="false">[17]CH4!N$34</f>
        <v>12.1663680555556</v>
      </c>
    </row>
    <row r="18" customFormat="false" ht="12" hidden="false" customHeight="false" outlineLevel="0" collapsed="false">
      <c r="A18" s="2595" t="s">
        <v>1798</v>
      </c>
      <c r="B18" s="1753" t="n">
        <f aca="false">C18</f>
        <v>0.432727845</v>
      </c>
      <c r="C18" s="1753" t="n">
        <f aca="false">SUM(C19:C25)</f>
        <v>0.432727845</v>
      </c>
      <c r="D18" s="1753" t="n">
        <f aca="false">SUM(D19:D25)</f>
        <v>0.425557637</v>
      </c>
      <c r="E18" s="1753" t="n">
        <f aca="false">SUM(E19:E25)</f>
        <v>0.419480439</v>
      </c>
      <c r="F18" s="1753" t="n">
        <f aca="false">SUM(F19:F25)</f>
        <v>0.412311507356</v>
      </c>
      <c r="G18" s="1753" t="n">
        <f aca="false">SUM(G19:G25)</f>
        <v>0.409216333516</v>
      </c>
      <c r="H18" s="1753" t="n">
        <f aca="false">SUM(H19:H25)</f>
        <v>0.400982151676</v>
      </c>
      <c r="I18" s="1753" t="n">
        <f aca="false">SUM(I19:I25)</f>
        <v>0.406252224972</v>
      </c>
      <c r="J18" s="1753" t="n">
        <f aca="false">SUM(J19:J25)</f>
        <v>0.412435668268</v>
      </c>
      <c r="K18" s="1753" t="n">
        <f aca="false">SUM(K19:K25)</f>
        <v>0.418865556564</v>
      </c>
      <c r="L18" s="2009" t="n">
        <f aca="false">SUM(L19:L25)</f>
        <v>0.42671168986</v>
      </c>
      <c r="M18" s="2625" t="n">
        <f aca="false">SUM(M19:M25)</f>
        <v>0.43478039796</v>
      </c>
      <c r="N18" s="1753" t="n">
        <f aca="false">SUM(N19:N25)</f>
        <v>0.44146474928</v>
      </c>
    </row>
    <row r="19" customFormat="false" ht="12" hidden="false" customHeight="false" outlineLevel="0" collapsed="false">
      <c r="A19" s="2598" t="s">
        <v>448</v>
      </c>
      <c r="B19" s="74" t="n">
        <f aca="false">C19</f>
        <v>0.025586345</v>
      </c>
      <c r="C19" s="26" t="n">
        <f aca="false">[5]90_2!$G$19</f>
        <v>0.025586345</v>
      </c>
      <c r="D19" s="26" t="n">
        <f aca="false">[7]91_2!$G$19</f>
        <v>0.023416235</v>
      </c>
      <c r="E19" s="26" t="n">
        <f aca="false">[8]92_2!$G$19</f>
        <v>0.021339135</v>
      </c>
      <c r="F19" s="26" t="n">
        <f aca="false">[9]93_2!$G$19</f>
        <v>0.020213895</v>
      </c>
      <c r="G19" s="26" t="n">
        <f aca="false">[10]94_2!$G$19</f>
        <v>0.022162375</v>
      </c>
      <c r="H19" s="26" t="n">
        <f aca="false">[11]95_2!$G$19</f>
        <v>0.019971885</v>
      </c>
      <c r="I19" s="26" t="n">
        <f aca="false">[12]96_2!$G$19</f>
        <v>0.018241865</v>
      </c>
      <c r="J19" s="74" t="n">
        <f aca="false">[13]97_2!$G$11</f>
        <v>0.017425215</v>
      </c>
      <c r="K19" s="74" t="n">
        <f aca="false">[14]98_2!$G$11</f>
        <v>0.01685501</v>
      </c>
      <c r="L19" s="580" t="n">
        <f aca="false">[15]99_2!$G$11</f>
        <v>0.01770105</v>
      </c>
      <c r="M19" s="74" t="n">
        <f aca="false">[16]00_2!$G$11</f>
        <v>0.018769665</v>
      </c>
      <c r="N19" s="74" t="n">
        <f aca="false">[1]01_2!$G$11</f>
        <v>0.019453885</v>
      </c>
    </row>
    <row r="20" customFormat="false" ht="12" hidden="false" customHeight="false" outlineLevel="0" collapsed="false">
      <c r="A20" s="2598" t="s">
        <v>456</v>
      </c>
      <c r="B20" s="74" t="n">
        <f aca="false">C20</f>
        <v>0.389</v>
      </c>
      <c r="C20" s="26" t="n">
        <f aca="false">[5]90_2!$G$18</f>
        <v>0.389</v>
      </c>
      <c r="D20" s="26" t="n">
        <f aca="false">[7]91_2!$G$18</f>
        <v>0.385</v>
      </c>
      <c r="E20" s="26" t="n">
        <f aca="false">[8]92_2!$G$18</f>
        <v>0.381</v>
      </c>
      <c r="F20" s="26" t="n">
        <f aca="false">[9]93_2!$G$18</f>
        <v>0.376</v>
      </c>
      <c r="G20" s="26" t="n">
        <f aca="false">[10]94_2!$G$18</f>
        <v>0.371</v>
      </c>
      <c r="H20" s="26" t="n">
        <f aca="false">[11]95_2!$G$18</f>
        <v>0.365</v>
      </c>
      <c r="I20" s="26" t="n">
        <f aca="false">[12]96_2!$G$18</f>
        <v>0.371</v>
      </c>
      <c r="J20" s="74" t="n">
        <f aca="false">[13]97_2!$G$15</f>
        <v>0.378</v>
      </c>
      <c r="K20" s="74" t="n">
        <f aca="false">[14]98_2!$G$15</f>
        <v>0.385</v>
      </c>
      <c r="L20" s="580" t="n">
        <f aca="false">[15]99_2!$G$15</f>
        <v>0.392</v>
      </c>
      <c r="M20" s="74" t="n">
        <f aca="false">[16]00_2!$G$15</f>
        <v>0.399</v>
      </c>
      <c r="N20" s="74" t="n">
        <f aca="false">[1]01_2!$G$15</f>
        <v>0.405</v>
      </c>
    </row>
    <row r="21" customFormat="false" ht="12" hidden="false" customHeight="false" outlineLevel="0" collapsed="false">
      <c r="A21" s="2598" t="s">
        <v>463</v>
      </c>
      <c r="B21" s="710" t="n">
        <f aca="false">C21</f>
        <v>0.0001415</v>
      </c>
      <c r="C21" s="148" t="n">
        <f aca="false">[5]90_2!$G$12</f>
        <v>0.0001415</v>
      </c>
      <c r="D21" s="148" t="n">
        <f aca="false">[7]91_2!$G$12</f>
        <v>0.000141402</v>
      </c>
      <c r="E21" s="148" t="n">
        <f aca="false">[8]92_2!$G$12</f>
        <v>0.000141304</v>
      </c>
      <c r="F21" s="148" t="n">
        <f aca="false">[9]93_2!$G$12</f>
        <v>9.7612356E-005</v>
      </c>
      <c r="G21" s="148" t="n">
        <f aca="false">[10]94_2!$G$12</f>
        <v>5.3958516E-005</v>
      </c>
      <c r="H21" s="2626" t="n">
        <f aca="false">[11]95_2!$G$12</f>
        <v>1.0266676E-005</v>
      </c>
      <c r="I21" s="2626" t="n">
        <f aca="false">[12]96_2!$G$12</f>
        <v>1.0359972E-005</v>
      </c>
      <c r="J21" s="2626" t="n">
        <f aca="false">[13]97_2!$G$19</f>
        <v>1.0453268E-005</v>
      </c>
      <c r="K21" s="2626" t="n">
        <f aca="false">[14]98_2!$G$19</f>
        <v>1.0546564E-005</v>
      </c>
      <c r="L21" s="2626" t="n">
        <f aca="false">[15]99_2!$G$19</f>
        <v>1.063986E-005</v>
      </c>
      <c r="M21" s="2626" t="n">
        <f aca="false">[16]00_2!$G$19</f>
        <v>1.073296E-005</v>
      </c>
      <c r="N21" s="2626" t="n">
        <f aca="false">[1]01_2!$G$19</f>
        <v>1.086428E-005</v>
      </c>
    </row>
    <row r="22" customFormat="false" ht="12" hidden="false" customHeight="false" outlineLevel="0" collapsed="false">
      <c r="A22" s="2598" t="s">
        <v>473</v>
      </c>
      <c r="B22" s="74" t="str">
        <f aca="false">C22</f>
        <v>NO</v>
      </c>
      <c r="C22" s="26" t="s">
        <v>43</v>
      </c>
      <c r="D22" s="26" t="s">
        <v>43</v>
      </c>
      <c r="E22" s="26" t="s">
        <v>43</v>
      </c>
      <c r="F22" s="26" t="s">
        <v>43</v>
      </c>
      <c r="G22" s="26" t="s">
        <v>43</v>
      </c>
      <c r="H22" s="26" t="s">
        <v>43</v>
      </c>
      <c r="I22" s="26" t="s">
        <v>43</v>
      </c>
      <c r="J22" s="26" t="s">
        <v>43</v>
      </c>
      <c r="K22" s="26" t="s">
        <v>43</v>
      </c>
      <c r="L22" s="26" t="s">
        <v>43</v>
      </c>
      <c r="M22" s="26" t="s">
        <v>43</v>
      </c>
      <c r="N22" s="26" t="s">
        <v>43</v>
      </c>
    </row>
    <row r="23" customFormat="false" ht="13.5" hidden="false" customHeight="false" outlineLevel="0" collapsed="false">
      <c r="A23" s="2592" t="s">
        <v>1799</v>
      </c>
      <c r="B23" s="79"/>
      <c r="C23" s="79"/>
      <c r="D23" s="79"/>
      <c r="E23" s="79"/>
      <c r="F23" s="79"/>
      <c r="G23" s="79"/>
      <c r="H23" s="79"/>
      <c r="I23" s="79"/>
      <c r="J23" s="79"/>
      <c r="K23" s="79"/>
      <c r="L23" s="2627"/>
      <c r="M23" s="79"/>
      <c r="N23" s="79"/>
    </row>
    <row r="24" customFormat="false" ht="13.5" hidden="false" customHeight="false" outlineLevel="0" collapsed="false">
      <c r="A24" s="2592" t="s">
        <v>1800</v>
      </c>
      <c r="B24" s="79"/>
      <c r="C24" s="79"/>
      <c r="D24" s="79"/>
      <c r="E24" s="79"/>
      <c r="F24" s="79"/>
      <c r="G24" s="79"/>
      <c r="H24" s="79"/>
      <c r="I24" s="79"/>
      <c r="J24" s="79"/>
      <c r="K24" s="79"/>
      <c r="L24" s="2627"/>
      <c r="M24" s="79"/>
      <c r="N24" s="79"/>
    </row>
    <row r="25" customFormat="false" ht="12.75" hidden="false" customHeight="false" outlineLevel="0" collapsed="false">
      <c r="A25" s="2598" t="s">
        <v>1473</v>
      </c>
      <c r="B25" s="74" t="n">
        <f aca="false">C25</f>
        <v>0.018</v>
      </c>
      <c r="C25" s="32" t="n">
        <f aca="false">[5]90_2!$G$22</f>
        <v>0.018</v>
      </c>
      <c r="D25" s="32" t="n">
        <f aca="false">[7]91_2!$G$22</f>
        <v>0.017</v>
      </c>
      <c r="E25" s="32" t="n">
        <f aca="false">[8]92_2!$G$22</f>
        <v>0.017</v>
      </c>
      <c r="F25" s="32" t="n">
        <f aca="false">[9]93_2!$G$22</f>
        <v>0.016</v>
      </c>
      <c r="G25" s="32" t="n">
        <f aca="false">[10]94_2!$G$22</f>
        <v>0.016</v>
      </c>
      <c r="H25" s="32" t="n">
        <f aca="false">[11]95_2!$G$22</f>
        <v>0.016</v>
      </c>
      <c r="I25" s="32" t="n">
        <f aca="false">[12]96_2!$G$22</f>
        <v>0.017</v>
      </c>
      <c r="J25" s="66" t="n">
        <f aca="false">[13]97_2!$G$23</f>
        <v>0.017</v>
      </c>
      <c r="K25" s="66" t="n">
        <f aca="false">[14]98_2!$G$23</f>
        <v>0.017</v>
      </c>
      <c r="L25" s="642" t="n">
        <f aca="false">[15]99_2!$G$23</f>
        <v>0.017</v>
      </c>
      <c r="M25" s="66" t="n">
        <f aca="false">[16]00_2!$G$23</f>
        <v>0.017</v>
      </c>
      <c r="N25" s="66" t="n">
        <f aca="false">[1]01_2!$G$23</f>
        <v>0.017</v>
      </c>
    </row>
    <row r="26" customFormat="false" ht="12.75" hidden="false" customHeight="false" outlineLevel="0" collapsed="false">
      <c r="A26" s="2601" t="s">
        <v>1801</v>
      </c>
      <c r="B26" s="653" t="s">
        <v>43</v>
      </c>
      <c r="C26" s="653" t="s">
        <v>43</v>
      </c>
      <c r="D26" s="653" t="s">
        <v>43</v>
      </c>
      <c r="E26" s="653" t="s">
        <v>43</v>
      </c>
      <c r="F26" s="653" t="s">
        <v>43</v>
      </c>
      <c r="G26" s="653" t="s">
        <v>43</v>
      </c>
      <c r="H26" s="653" t="s">
        <v>43</v>
      </c>
      <c r="I26" s="653" t="s">
        <v>43</v>
      </c>
      <c r="J26" s="653" t="s">
        <v>43</v>
      </c>
      <c r="K26" s="653" t="s">
        <v>43</v>
      </c>
      <c r="L26" s="653" t="s">
        <v>43</v>
      </c>
      <c r="M26" s="653" t="s">
        <v>43</v>
      </c>
      <c r="N26" s="653" t="s">
        <v>43</v>
      </c>
    </row>
    <row r="27" customFormat="false" ht="12" hidden="false" customHeight="false" outlineLevel="0" collapsed="false">
      <c r="A27" s="2595" t="s">
        <v>1802</v>
      </c>
      <c r="B27" s="1943" t="n">
        <f aca="false">SUM(B28:B34)</f>
        <v>151.830198313471</v>
      </c>
      <c r="C27" s="1943" t="n">
        <f aca="false">SUM(C28:C34)</f>
        <v>151.830198313471</v>
      </c>
      <c r="D27" s="1943" t="n">
        <f aca="false">SUM(D28:D34)</f>
        <v>153.372710862535</v>
      </c>
      <c r="E27" s="1943" t="n">
        <f aca="false">SUM(E28:E34)</f>
        <v>152.112674126761</v>
      </c>
      <c r="F27" s="1943" t="n">
        <f aca="false">SUM(F28:F34)</f>
        <v>151.122899352216</v>
      </c>
      <c r="G27" s="1943" t="n">
        <f aca="false">SUM(G28:G34)</f>
        <v>148.158046583009</v>
      </c>
      <c r="H27" s="1943" t="n">
        <f aca="false">SUM(H28:H34)</f>
        <v>148.22771364056</v>
      </c>
      <c r="I27" s="1943" t="n">
        <f aca="false">SUM(I28:I34)</f>
        <v>146.096888885719</v>
      </c>
      <c r="J27" s="1943" t="n">
        <f aca="false">SUM(J28:J34)</f>
        <v>143.706899206197</v>
      </c>
      <c r="K27" s="1943" t="n">
        <f aca="false">SUM(K28:K34)</f>
        <v>139.568269247484</v>
      </c>
      <c r="L27" s="2628" t="n">
        <f aca="false">SUM(L28:L34)</f>
        <v>137.53702031148</v>
      </c>
      <c r="M27" s="1943" t="n">
        <f aca="false">SUM(M28:M34)</f>
        <v>137.117920822597</v>
      </c>
      <c r="N27" s="1943" t="n">
        <f aca="false">SUM(N28:N34)</f>
        <v>136.950893767946</v>
      </c>
    </row>
    <row r="28" customFormat="false" ht="12" hidden="false" customHeight="false" outlineLevel="0" collapsed="false">
      <c r="A28" s="2598" t="s">
        <v>1489</v>
      </c>
      <c r="B28" s="74" t="n">
        <f aca="false">C28</f>
        <v>130.325369352621</v>
      </c>
      <c r="C28" s="74" t="n">
        <f aca="false">[17]CH4!C$41</f>
        <v>130.325369352621</v>
      </c>
      <c r="D28" s="74" t="n">
        <f aca="false">[17]CH4!D$41</f>
        <v>131.801880177519</v>
      </c>
      <c r="E28" s="74" t="n">
        <f aca="false">[17]CH4!E$41</f>
        <v>130.790599548326</v>
      </c>
      <c r="F28" s="74" t="n">
        <f aca="false">[17]CH4!F$41</f>
        <v>129.968460866817</v>
      </c>
      <c r="G28" s="74" t="n">
        <f aca="false">[17]CH4!G$41</f>
        <v>127.445677130917</v>
      </c>
      <c r="H28" s="74" t="n">
        <f aca="false">[17]CH4!H$41</f>
        <v>127.763507168873</v>
      </c>
      <c r="I28" s="74" t="n">
        <f aca="false">[17]CH4!I$41</f>
        <v>126.134808879723</v>
      </c>
      <c r="J28" s="74" t="n">
        <f aca="false">[17]CH4!J$41</f>
        <v>124.183672637182</v>
      </c>
      <c r="K28" s="74" t="n">
        <f aca="false">[17]CH4!K$41</f>
        <v>120.446763470413</v>
      </c>
      <c r="L28" s="74" t="n">
        <f aca="false">[17]CH4!L$41</f>
        <v>118.588366179443</v>
      </c>
      <c r="M28" s="74" t="n">
        <f aca="false">[17]CH4!M$41</f>
        <v>118.121345803622</v>
      </c>
      <c r="N28" s="74" t="n">
        <f aca="false">[17]CH4!N$41</f>
        <v>117.908734888019</v>
      </c>
    </row>
    <row r="29" customFormat="false" ht="12" hidden="false" customHeight="false" outlineLevel="0" collapsed="false">
      <c r="A29" s="2598" t="s">
        <v>759</v>
      </c>
      <c r="B29" s="74" t="n">
        <f aca="false">C29</f>
        <v>21.50482896085</v>
      </c>
      <c r="C29" s="74" t="n">
        <f aca="false">[17]CH4!C$45</f>
        <v>21.50482896085</v>
      </c>
      <c r="D29" s="74" t="n">
        <f aca="false">[17]CH4!D$45</f>
        <v>21.5708306850163</v>
      </c>
      <c r="E29" s="74" t="n">
        <f aca="false">[17]CH4!E$45</f>
        <v>21.3220745784354</v>
      </c>
      <c r="F29" s="74" t="n">
        <f aca="false">[17]CH4!F$45</f>
        <v>21.1544384853991</v>
      </c>
      <c r="G29" s="74" t="n">
        <f aca="false">[17]CH4!G$45</f>
        <v>20.7123694520918</v>
      </c>
      <c r="H29" s="74" t="n">
        <f aca="false">[17]CH4!H$45</f>
        <v>20.4642064716868</v>
      </c>
      <c r="I29" s="74" t="n">
        <f aca="false">[17]CH4!I$45</f>
        <v>19.9620800059961</v>
      </c>
      <c r="J29" s="74" t="n">
        <f aca="false">[17]CH4!J$45</f>
        <v>19.523226569015</v>
      </c>
      <c r="K29" s="74" t="n">
        <f aca="false">[17]CH4!K$45</f>
        <v>19.1215057770712</v>
      </c>
      <c r="L29" s="74" t="n">
        <f aca="false">[17]CH4!L$45</f>
        <v>18.9486541320363</v>
      </c>
      <c r="M29" s="74" t="n">
        <f aca="false">[17]CH4!M$45</f>
        <v>18.9965750189747</v>
      </c>
      <c r="N29" s="74" t="n">
        <f aca="false">[17]CH4!N$45</f>
        <v>19.0421588799265</v>
      </c>
    </row>
    <row r="30" customFormat="false" ht="12" hidden="false" customHeight="false" outlineLevel="0" collapsed="false">
      <c r="A30" s="2598" t="s">
        <v>768</v>
      </c>
      <c r="B30" s="74" t="str">
        <f aca="false">C30</f>
        <v>NO</v>
      </c>
      <c r="C30" s="26" t="s">
        <v>43</v>
      </c>
      <c r="D30" s="26" t="s">
        <v>43</v>
      </c>
      <c r="E30" s="26" t="s">
        <v>43</v>
      </c>
      <c r="F30" s="26" t="s">
        <v>43</v>
      </c>
      <c r="G30" s="26" t="s">
        <v>43</v>
      </c>
      <c r="H30" s="26" t="s">
        <v>43</v>
      </c>
      <c r="I30" s="26" t="s">
        <v>43</v>
      </c>
      <c r="J30" s="26" t="s">
        <v>43</v>
      </c>
      <c r="K30" s="26" t="s">
        <v>43</v>
      </c>
      <c r="L30" s="26" t="s">
        <v>43</v>
      </c>
      <c r="M30" s="26" t="s">
        <v>43</v>
      </c>
      <c r="N30" s="26" t="s">
        <v>43</v>
      </c>
    </row>
    <row r="31" customFormat="false" ht="12" hidden="false" customHeight="false" outlineLevel="0" collapsed="false">
      <c r="A31" s="2598" t="s">
        <v>1490</v>
      </c>
      <c r="B31" s="74" t="str">
        <f aca="false">C31</f>
        <v>NE</v>
      </c>
      <c r="C31" s="26" t="s">
        <v>77</v>
      </c>
      <c r="D31" s="26" t="s">
        <v>77</v>
      </c>
      <c r="E31" s="26" t="s">
        <v>77</v>
      </c>
      <c r="F31" s="26" t="s">
        <v>77</v>
      </c>
      <c r="G31" s="26" t="s">
        <v>77</v>
      </c>
      <c r="H31" s="26" t="s">
        <v>77</v>
      </c>
      <c r="I31" s="26" t="s">
        <v>77</v>
      </c>
      <c r="J31" s="26" t="s">
        <v>77</v>
      </c>
      <c r="K31" s="26" t="s">
        <v>77</v>
      </c>
      <c r="L31" s="26" t="s">
        <v>77</v>
      </c>
      <c r="M31" s="26" t="s">
        <v>77</v>
      </c>
      <c r="N31" s="26" t="s">
        <v>77</v>
      </c>
    </row>
    <row r="32" customFormat="false" ht="12" hidden="false" customHeight="false" outlineLevel="0" collapsed="false">
      <c r="A32" s="2598" t="s">
        <v>777</v>
      </c>
      <c r="B32" s="74" t="str">
        <f aca="false">C32</f>
        <v>NO</v>
      </c>
      <c r="C32" s="26" t="s">
        <v>43</v>
      </c>
      <c r="D32" s="26" t="s">
        <v>43</v>
      </c>
      <c r="E32" s="26" t="s">
        <v>43</v>
      </c>
      <c r="F32" s="26" t="s">
        <v>43</v>
      </c>
      <c r="G32" s="26" t="s">
        <v>43</v>
      </c>
      <c r="H32" s="26" t="s">
        <v>43</v>
      </c>
      <c r="I32" s="26" t="s">
        <v>43</v>
      </c>
      <c r="J32" s="26" t="s">
        <v>43</v>
      </c>
      <c r="K32" s="26" t="s">
        <v>43</v>
      </c>
      <c r="L32" s="26" t="s">
        <v>43</v>
      </c>
      <c r="M32" s="26" t="s">
        <v>43</v>
      </c>
      <c r="N32" s="26" t="s">
        <v>43</v>
      </c>
    </row>
    <row r="33" customFormat="false" ht="12" hidden="false" customHeight="false" outlineLevel="0" collapsed="false">
      <c r="A33" s="2598" t="s">
        <v>1492</v>
      </c>
      <c r="B33" s="74" t="str">
        <f aca="false">C33</f>
        <v>NE</v>
      </c>
      <c r="C33" s="26" t="s">
        <v>77</v>
      </c>
      <c r="D33" s="26" t="s">
        <v>77</v>
      </c>
      <c r="E33" s="26" t="s">
        <v>77</v>
      </c>
      <c r="F33" s="26" t="s">
        <v>77</v>
      </c>
      <c r="G33" s="26" t="s">
        <v>77</v>
      </c>
      <c r="H33" s="26" t="s">
        <v>77</v>
      </c>
      <c r="I33" s="26" t="s">
        <v>77</v>
      </c>
      <c r="J33" s="26" t="s">
        <v>77</v>
      </c>
      <c r="K33" s="26" t="s">
        <v>77</v>
      </c>
      <c r="L33" s="26" t="s">
        <v>77</v>
      </c>
      <c r="M33" s="26" t="s">
        <v>77</v>
      </c>
      <c r="N33" s="26" t="s">
        <v>77</v>
      </c>
    </row>
    <row r="34" customFormat="false" ht="12.75" hidden="false" customHeight="false" outlineLevel="0" collapsed="false">
      <c r="A34" s="2598" t="s">
        <v>1473</v>
      </c>
      <c r="B34" s="74" t="str">
        <f aca="false">C34</f>
        <v>NO</v>
      </c>
      <c r="C34" s="32" t="s">
        <v>43</v>
      </c>
      <c r="D34" s="32" t="s">
        <v>43</v>
      </c>
      <c r="E34" s="32" t="s">
        <v>43</v>
      </c>
      <c r="F34" s="32" t="s">
        <v>43</v>
      </c>
      <c r="G34" s="32" t="s">
        <v>43</v>
      </c>
      <c r="H34" s="32" t="s">
        <v>43</v>
      </c>
      <c r="I34" s="32" t="s">
        <v>43</v>
      </c>
      <c r="J34" s="32" t="s">
        <v>43</v>
      </c>
      <c r="K34" s="32" t="s">
        <v>43</v>
      </c>
      <c r="L34" s="32" t="s">
        <v>43</v>
      </c>
      <c r="M34" s="32" t="s">
        <v>43</v>
      </c>
      <c r="N34" s="32" t="s">
        <v>43</v>
      </c>
    </row>
    <row r="35" customFormat="false" ht="12" hidden="false" customHeight="false" outlineLevel="0" collapsed="false">
      <c r="A35" s="2595" t="s">
        <v>1819</v>
      </c>
      <c r="B35" s="1842" t="s">
        <v>43</v>
      </c>
      <c r="C35" s="1842" t="s">
        <v>43</v>
      </c>
      <c r="D35" s="1842" t="s">
        <v>43</v>
      </c>
      <c r="E35" s="1842" t="s">
        <v>43</v>
      </c>
      <c r="F35" s="1842" t="s">
        <v>43</v>
      </c>
      <c r="G35" s="1842" t="s">
        <v>43</v>
      </c>
      <c r="H35" s="1842" t="s">
        <v>43</v>
      </c>
      <c r="I35" s="1842" t="s">
        <v>43</v>
      </c>
      <c r="J35" s="1842" t="s">
        <v>43</v>
      </c>
      <c r="K35" s="1842" t="s">
        <v>43</v>
      </c>
      <c r="L35" s="1842" t="s">
        <v>43</v>
      </c>
      <c r="M35" s="1842" t="s">
        <v>43</v>
      </c>
      <c r="N35" s="1842" t="s">
        <v>43</v>
      </c>
    </row>
    <row r="36" customFormat="false" ht="12" hidden="false" customHeight="false" outlineLevel="0" collapsed="false">
      <c r="A36" s="2598" t="s">
        <v>1495</v>
      </c>
      <c r="B36" s="74" t="str">
        <f aca="false">C36</f>
        <v>NO</v>
      </c>
      <c r="C36" s="26" t="s">
        <v>43</v>
      </c>
      <c r="D36" s="26" t="s">
        <v>43</v>
      </c>
      <c r="E36" s="26" t="s">
        <v>43</v>
      </c>
      <c r="F36" s="26" t="s">
        <v>43</v>
      </c>
      <c r="G36" s="26" t="s">
        <v>43</v>
      </c>
      <c r="H36" s="26" t="s">
        <v>43</v>
      </c>
      <c r="I36" s="26" t="s">
        <v>43</v>
      </c>
      <c r="J36" s="26" t="s">
        <v>43</v>
      </c>
      <c r="K36" s="26" t="s">
        <v>43</v>
      </c>
      <c r="L36" s="26" t="s">
        <v>43</v>
      </c>
      <c r="M36" s="26" t="s">
        <v>43</v>
      </c>
      <c r="N36" s="26" t="s">
        <v>43</v>
      </c>
    </row>
    <row r="37" customFormat="false" ht="12" hidden="false" customHeight="false" outlineLevel="0" collapsed="false">
      <c r="A37" s="2598" t="s">
        <v>1496</v>
      </c>
      <c r="B37" s="74" t="str">
        <f aca="false">C37</f>
        <v>NO</v>
      </c>
      <c r="C37" s="26" t="s">
        <v>43</v>
      </c>
      <c r="D37" s="26" t="s">
        <v>43</v>
      </c>
      <c r="E37" s="26" t="s">
        <v>43</v>
      </c>
      <c r="F37" s="26" t="s">
        <v>43</v>
      </c>
      <c r="G37" s="26" t="s">
        <v>43</v>
      </c>
      <c r="H37" s="26" t="s">
        <v>43</v>
      </c>
      <c r="I37" s="26" t="s">
        <v>43</v>
      </c>
      <c r="J37" s="26" t="s">
        <v>43</v>
      </c>
      <c r="K37" s="26" t="s">
        <v>43</v>
      </c>
      <c r="L37" s="26" t="s">
        <v>43</v>
      </c>
      <c r="M37" s="26" t="s">
        <v>43</v>
      </c>
      <c r="N37" s="26" t="s">
        <v>43</v>
      </c>
    </row>
    <row r="38" customFormat="false" ht="12" hidden="false" customHeight="false" outlineLevel="0" collapsed="false">
      <c r="A38" s="2598" t="s">
        <v>1497</v>
      </c>
      <c r="B38" s="74" t="str">
        <f aca="false">C38</f>
        <v>NO</v>
      </c>
      <c r="C38" s="26" t="s">
        <v>43</v>
      </c>
      <c r="D38" s="26" t="s">
        <v>43</v>
      </c>
      <c r="E38" s="26" t="s">
        <v>43</v>
      </c>
      <c r="F38" s="26" t="s">
        <v>43</v>
      </c>
      <c r="G38" s="26" t="s">
        <v>43</v>
      </c>
      <c r="H38" s="26" t="s">
        <v>43</v>
      </c>
      <c r="I38" s="26" t="s">
        <v>43</v>
      </c>
      <c r="J38" s="26" t="s">
        <v>43</v>
      </c>
      <c r="K38" s="26" t="s">
        <v>43</v>
      </c>
      <c r="L38" s="26" t="s">
        <v>43</v>
      </c>
      <c r="M38" s="26" t="s">
        <v>43</v>
      </c>
      <c r="N38" s="26" t="s">
        <v>43</v>
      </c>
    </row>
    <row r="39" customFormat="false" ht="13.5" hidden="false" customHeight="false" outlineLevel="0" collapsed="false">
      <c r="A39" s="2598" t="s">
        <v>1805</v>
      </c>
      <c r="B39" s="74" t="str">
        <f aca="false">C39</f>
        <v>NO</v>
      </c>
      <c r="C39" s="26" t="s">
        <v>43</v>
      </c>
      <c r="D39" s="26" t="s">
        <v>43</v>
      </c>
      <c r="E39" s="26" t="s">
        <v>43</v>
      </c>
      <c r="F39" s="26" t="s">
        <v>43</v>
      </c>
      <c r="G39" s="26" t="s">
        <v>43</v>
      </c>
      <c r="H39" s="26" t="s">
        <v>43</v>
      </c>
      <c r="I39" s="26" t="s">
        <v>43</v>
      </c>
      <c r="J39" s="26" t="s">
        <v>43</v>
      </c>
      <c r="K39" s="26" t="s">
        <v>43</v>
      </c>
      <c r="L39" s="26" t="s">
        <v>43</v>
      </c>
      <c r="M39" s="26" t="s">
        <v>43</v>
      </c>
      <c r="N39" s="26" t="s">
        <v>43</v>
      </c>
    </row>
    <row r="40" customFormat="false" ht="12.75" hidden="false" customHeight="false" outlineLevel="0" collapsed="false">
      <c r="A40" s="2598" t="s">
        <v>1499</v>
      </c>
      <c r="B40" s="74" t="str">
        <f aca="false">C40</f>
        <v>NO</v>
      </c>
      <c r="C40" s="32" t="s">
        <v>43</v>
      </c>
      <c r="D40" s="32" t="s">
        <v>43</v>
      </c>
      <c r="E40" s="32" t="s">
        <v>43</v>
      </c>
      <c r="F40" s="32" t="s">
        <v>43</v>
      </c>
      <c r="G40" s="32" t="s">
        <v>43</v>
      </c>
      <c r="H40" s="32" t="s">
        <v>43</v>
      </c>
      <c r="I40" s="32" t="s">
        <v>43</v>
      </c>
      <c r="J40" s="32" t="s">
        <v>43</v>
      </c>
      <c r="K40" s="32" t="s">
        <v>43</v>
      </c>
      <c r="L40" s="32" t="s">
        <v>43</v>
      </c>
      <c r="M40" s="32" t="s">
        <v>43</v>
      </c>
      <c r="N40" s="32" t="s">
        <v>43</v>
      </c>
    </row>
    <row r="41" customFormat="false" ht="12" hidden="false" customHeight="false" outlineLevel="0" collapsed="false">
      <c r="A41" s="2601" t="s">
        <v>1500</v>
      </c>
      <c r="B41" s="1753" t="n">
        <f aca="false">SUM(B42:B45)</f>
        <v>61.1268173789039</v>
      </c>
      <c r="C41" s="1753" t="n">
        <f aca="false">SUM(C42:C45)</f>
        <v>61.1268173789039</v>
      </c>
      <c r="D41" s="1753" t="n">
        <f aca="false">SUM(D42:D45)</f>
        <v>59.9685377816028</v>
      </c>
      <c r="E41" s="1753" t="n">
        <f aca="false">SUM(E42:E45)</f>
        <v>58.8947837864414</v>
      </c>
      <c r="F41" s="1753" t="n">
        <f aca="false">SUM(F42:F45)</f>
        <v>58.0621698824646</v>
      </c>
      <c r="G41" s="1753" t="n">
        <f aca="false">SUM(G42:G45)</f>
        <v>57.5960402913475</v>
      </c>
      <c r="H41" s="1753" t="n">
        <f aca="false">SUM(H42:H45)</f>
        <v>57.4371988028316</v>
      </c>
      <c r="I41" s="1753" t="n">
        <f aca="false">SUM(I42:I45)</f>
        <v>57.1114565824828</v>
      </c>
      <c r="J41" s="1753" t="n">
        <f aca="false">SUM(J42:J45)</f>
        <v>56.5435207980765</v>
      </c>
      <c r="K41" s="1753" t="n">
        <f aca="false">SUM(K42:K45)</f>
        <v>55.6676375969147</v>
      </c>
      <c r="L41" s="2009" t="n">
        <f aca="false">SUM(L42:L45)</f>
        <v>54.512500135968</v>
      </c>
      <c r="M41" s="1753" t="n">
        <f aca="false">SUM(M42:M45)</f>
        <v>53.2272222498584</v>
      </c>
      <c r="N41" s="1753" t="n">
        <f aca="false">SUM(N42:N45)</f>
        <v>51.5339293382574</v>
      </c>
    </row>
    <row r="42" customFormat="false" ht="12" hidden="false" customHeight="false" outlineLevel="0" collapsed="false">
      <c r="A42" s="2598" t="s">
        <v>1313</v>
      </c>
      <c r="B42" s="74" t="n">
        <f aca="false">C42</f>
        <v>59.42</v>
      </c>
      <c r="C42" s="74" t="n">
        <f aca="false">[17]CH4!C53</f>
        <v>59.42</v>
      </c>
      <c r="D42" s="74" t="n">
        <f aca="false">[17]CH4!D53</f>
        <v>58.2536</v>
      </c>
      <c r="E42" s="74" t="n">
        <f aca="false">[17]CH4!E53</f>
        <v>57.1752</v>
      </c>
      <c r="F42" s="74" t="n">
        <f aca="false">[17]CH4!F53</f>
        <v>56.3358</v>
      </c>
      <c r="G42" s="74" t="n">
        <f aca="false">[17]CH4!G53</f>
        <v>55.8784</v>
      </c>
      <c r="H42" s="74" t="n">
        <f aca="false">[17]CH4!H53</f>
        <v>55.713</v>
      </c>
      <c r="I42" s="74" t="n">
        <f aca="false">[17]CH4!I53</f>
        <v>55.392</v>
      </c>
      <c r="J42" s="74" t="n">
        <f aca="false">[17]CH4!J53</f>
        <v>54.84</v>
      </c>
      <c r="K42" s="74" t="n">
        <f aca="false">[17]CH4!K53</f>
        <v>53.994</v>
      </c>
      <c r="L42" s="74" t="n">
        <f aca="false">[17]CH4!L53</f>
        <v>52.866</v>
      </c>
      <c r="M42" s="74" t="n">
        <f aca="false">[17]CH4!M53</f>
        <v>51.608</v>
      </c>
      <c r="N42" s="74" t="n">
        <f aca="false">[17]CH4!N53</f>
        <v>49.9038</v>
      </c>
    </row>
    <row r="43" customFormat="false" ht="12" hidden="false" customHeight="false" outlineLevel="0" collapsed="false">
      <c r="A43" s="2598" t="s">
        <v>1806</v>
      </c>
      <c r="B43" s="74" t="n">
        <f aca="false">C43</f>
        <v>1.34552</v>
      </c>
      <c r="C43" s="74" t="n">
        <f aca="false">[17]CH4!C54</f>
        <v>1.34552</v>
      </c>
      <c r="D43" s="74" t="n">
        <f aca="false">[17]CH4!D54</f>
        <v>1.37588</v>
      </c>
      <c r="E43" s="74" t="n">
        <f aca="false">[17]CH4!E54</f>
        <v>1.40382</v>
      </c>
      <c r="F43" s="74" t="n">
        <f aca="false">[17]CH4!F54</f>
        <v>1.43154</v>
      </c>
      <c r="G43" s="74" t="n">
        <f aca="false">[17]CH4!G54</f>
        <v>1.4476</v>
      </c>
      <c r="H43" s="74" t="n">
        <f aca="false">[17]CH4!H54</f>
        <v>1.47598</v>
      </c>
      <c r="I43" s="74" t="n">
        <f aca="false">[17]CH4!I54</f>
        <v>1.50546</v>
      </c>
      <c r="J43" s="74" t="n">
        <f aca="false">[17]CH4!J54</f>
        <v>1.52262</v>
      </c>
      <c r="K43" s="74" t="n">
        <f aca="false">[17]CH4!K54</f>
        <v>1.52592</v>
      </c>
      <c r="L43" s="74" t="n">
        <f aca="false">[17]CH4!L54</f>
        <v>1.53054</v>
      </c>
      <c r="M43" s="74" t="n">
        <f aca="false">[17]CH4!M54</f>
        <v>1.53648</v>
      </c>
      <c r="N43" s="74" t="n">
        <f aca="false">[17]CH4!N54</f>
        <v>1.54902</v>
      </c>
    </row>
    <row r="44" customFormat="false" ht="12" hidden="false" customHeight="false" outlineLevel="0" collapsed="false">
      <c r="A44" s="2598" t="s">
        <v>1502</v>
      </c>
      <c r="B44" s="74" t="n">
        <f aca="false">C44</f>
        <v>0.361297378903884</v>
      </c>
      <c r="C44" s="74" t="n">
        <f aca="false">[17]CH4!C$55</f>
        <v>0.361297378903884</v>
      </c>
      <c r="D44" s="74" t="n">
        <f aca="false">[17]CH4!D$55</f>
        <v>0.339057781602778</v>
      </c>
      <c r="E44" s="74" t="n">
        <f aca="false">[17]CH4!E$55</f>
        <v>0.315763786441355</v>
      </c>
      <c r="F44" s="74" t="n">
        <f aca="false">[17]CH4!F$55</f>
        <v>0.294829882464603</v>
      </c>
      <c r="G44" s="74" t="n">
        <f aca="false">[17]CH4!G$55</f>
        <v>0.270040291347517</v>
      </c>
      <c r="H44" s="74" t="n">
        <f aca="false">[17]CH4!H$55</f>
        <v>0.24821880283161</v>
      </c>
      <c r="I44" s="74" t="n">
        <f aca="false">[17]CH4!I$55</f>
        <v>0.213996582482774</v>
      </c>
      <c r="J44" s="74" t="n">
        <f aca="false">[17]CH4!J$55</f>
        <v>0.180900798076513</v>
      </c>
      <c r="K44" s="74" t="n">
        <f aca="false">[17]CH4!K$55</f>
        <v>0.147717596914682</v>
      </c>
      <c r="L44" s="74" t="n">
        <f aca="false">[17]CH4!L$55</f>
        <v>0.115960135967973</v>
      </c>
      <c r="M44" s="74" t="n">
        <f aca="false">[17]CH4!M$55</f>
        <v>0.0827422498583884</v>
      </c>
      <c r="N44" s="74" t="n">
        <f aca="false">[17]CH4!N$55</f>
        <v>0.0811093382574318</v>
      </c>
    </row>
    <row r="45" customFormat="false" ht="12.75" hidden="false" customHeight="false" outlineLevel="0" collapsed="false">
      <c r="A45" s="2598" t="s">
        <v>1548</v>
      </c>
      <c r="B45" s="74" t="str">
        <f aca="false">C45</f>
        <v>NO</v>
      </c>
      <c r="C45" s="26" t="s">
        <v>43</v>
      </c>
      <c r="D45" s="26" t="s">
        <v>43</v>
      </c>
      <c r="E45" s="26" t="s">
        <v>43</v>
      </c>
      <c r="F45" s="26" t="s">
        <v>43</v>
      </c>
      <c r="G45" s="26" t="s">
        <v>43</v>
      </c>
      <c r="H45" s="26" t="s">
        <v>43</v>
      </c>
      <c r="I45" s="26" t="s">
        <v>43</v>
      </c>
      <c r="J45" s="26" t="s">
        <v>43</v>
      </c>
      <c r="K45" s="26" t="s">
        <v>43</v>
      </c>
      <c r="L45" s="26" t="s">
        <v>43</v>
      </c>
      <c r="M45" s="26" t="s">
        <v>43</v>
      </c>
      <c r="N45" s="26" t="s">
        <v>43</v>
      </c>
    </row>
    <row r="46" customFormat="false" ht="12" hidden="false" customHeight="false" outlineLevel="0" collapsed="false">
      <c r="A46" s="2595" t="s">
        <v>1820</v>
      </c>
      <c r="B46" s="1842" t="s">
        <v>43</v>
      </c>
      <c r="C46" s="1842" t="s">
        <v>43</v>
      </c>
      <c r="D46" s="1842" t="s">
        <v>43</v>
      </c>
      <c r="E46" s="1842" t="s">
        <v>43</v>
      </c>
      <c r="F46" s="1842" t="s">
        <v>43</v>
      </c>
      <c r="G46" s="1842" t="s">
        <v>43</v>
      </c>
      <c r="H46" s="1842" t="s">
        <v>43</v>
      </c>
      <c r="I46" s="1842" t="s">
        <v>43</v>
      </c>
      <c r="J46" s="1842" t="s">
        <v>43</v>
      </c>
      <c r="K46" s="1842" t="s">
        <v>43</v>
      </c>
      <c r="L46" s="1842" t="s">
        <v>43</v>
      </c>
      <c r="M46" s="1842" t="s">
        <v>43</v>
      </c>
      <c r="N46" s="1842" t="s">
        <v>43</v>
      </c>
    </row>
    <row r="47" customFormat="false" ht="12.75" hidden="false" customHeight="false" outlineLevel="0" collapsed="false">
      <c r="A47" s="2602"/>
      <c r="B47" s="74"/>
      <c r="C47" s="74"/>
      <c r="D47" s="74"/>
      <c r="E47" s="74"/>
      <c r="F47" s="74"/>
      <c r="G47" s="74"/>
      <c r="H47" s="74"/>
      <c r="I47" s="74"/>
      <c r="J47" s="74"/>
      <c r="K47" s="74"/>
      <c r="L47" s="580"/>
      <c r="M47" s="74"/>
      <c r="N47" s="74"/>
    </row>
    <row r="48" customFormat="false" ht="12" hidden="false" customHeight="false" outlineLevel="0" collapsed="false">
      <c r="A48" s="2601" t="s">
        <v>1527</v>
      </c>
      <c r="B48" s="734"/>
      <c r="C48" s="734"/>
      <c r="D48" s="734"/>
      <c r="E48" s="734"/>
      <c r="F48" s="734"/>
      <c r="G48" s="734"/>
      <c r="H48" s="734"/>
      <c r="I48" s="734"/>
      <c r="J48" s="734"/>
      <c r="K48" s="734"/>
      <c r="L48" s="2629"/>
      <c r="M48" s="734"/>
      <c r="N48" s="734"/>
    </row>
    <row r="49" customFormat="false" ht="12" hidden="false" customHeight="false" outlineLevel="0" collapsed="false">
      <c r="A49" s="2590" t="s">
        <v>82</v>
      </c>
      <c r="B49" s="1961" t="n">
        <f aca="false">SUM(B50,B51)</f>
        <v>0.386722852338098</v>
      </c>
      <c r="C49" s="1961" t="n">
        <f aca="false">SUM(C50,C51)</f>
        <v>0.386722852338098</v>
      </c>
      <c r="D49" s="1961" t="n">
        <f aca="false">SUM(D50,D51)</f>
        <v>0.34256569811013</v>
      </c>
      <c r="E49" s="1961" t="n">
        <f aca="false">SUM(E50,E51)</f>
        <v>0.346145001995344</v>
      </c>
      <c r="F49" s="1961" t="n">
        <f aca="false">SUM(F50,F51)</f>
        <v>0.411586247953372</v>
      </c>
      <c r="G49" s="1961" t="n">
        <f aca="false">SUM(G50,G51)</f>
        <v>0.406023190406342</v>
      </c>
      <c r="H49" s="1961" t="n">
        <f aca="false">SUM(H50,H51)</f>
        <v>0.313819216363457</v>
      </c>
      <c r="I49" s="1961" t="n">
        <f aca="false">SUM(I50,I51)</f>
        <v>0.325433687031049</v>
      </c>
      <c r="J49" s="1961" t="n">
        <f aca="false">SUM(J50,J51)</f>
        <v>0.270869025769144</v>
      </c>
      <c r="K49" s="1961" t="n">
        <f aca="false">SUM(K50,K51)</f>
        <v>0.280386630432212</v>
      </c>
      <c r="L49" s="2597" t="n">
        <f aca="false">SUM(L50,L51)</f>
        <v>0.296326262453509</v>
      </c>
      <c r="M49" s="1961" t="n">
        <f aca="false">SUM(M50,M51)</f>
        <v>0.305449007072489</v>
      </c>
      <c r="N49" s="1961" t="n">
        <f aca="false">SUM(N50,N51)</f>
        <v>0.287418069210006</v>
      </c>
    </row>
    <row r="50" customFormat="false" ht="12" hidden="false" customHeight="false" outlineLevel="0" collapsed="false">
      <c r="A50" s="2594" t="s">
        <v>83</v>
      </c>
      <c r="B50" s="74" t="n">
        <f aca="false">C50</f>
        <v>0.386722852338098</v>
      </c>
      <c r="C50" s="74" t="n">
        <f aca="false">[17]CH4!C$59</f>
        <v>0.386722852338098</v>
      </c>
      <c r="D50" s="74" t="n">
        <f aca="false">[17]CH4!D$59</f>
        <v>0.34256569811013</v>
      </c>
      <c r="E50" s="74" t="n">
        <f aca="false">[17]CH4!E$59</f>
        <v>0.346145001995344</v>
      </c>
      <c r="F50" s="74" t="n">
        <f aca="false">[17]CH4!F$59</f>
        <v>0.411586247953372</v>
      </c>
      <c r="G50" s="74" t="n">
        <f aca="false">[17]CH4!G$59</f>
        <v>0.406023190406342</v>
      </c>
      <c r="H50" s="74" t="n">
        <f aca="false">[17]CH4!H$59</f>
        <v>0.313819216363457</v>
      </c>
      <c r="I50" s="74" t="n">
        <f aca="false">[17]CH4!I$59</f>
        <v>0.325433687031049</v>
      </c>
      <c r="J50" s="74" t="n">
        <f aca="false">[17]CH4!J$59</f>
        <v>0.270869025769144</v>
      </c>
      <c r="K50" s="74" t="n">
        <f aca="false">[17]CH4!K$59</f>
        <v>0.280386630432212</v>
      </c>
      <c r="L50" s="74" t="n">
        <f aca="false">[17]CH4!L$59</f>
        <v>0.296326262453509</v>
      </c>
      <c r="M50" s="74" t="n">
        <f aca="false">[17]CH4!M$59</f>
        <v>0.305449007072489</v>
      </c>
      <c r="N50" s="74" t="n">
        <f aca="false">[17]CH4!N$59</f>
        <v>0.287418069210006</v>
      </c>
    </row>
    <row r="51" customFormat="false" ht="12" hidden="false" customHeight="false" outlineLevel="0" collapsed="false">
      <c r="A51" s="2594" t="s">
        <v>84</v>
      </c>
      <c r="B51" s="74" t="str">
        <f aca="false">C51</f>
        <v>NO</v>
      </c>
      <c r="C51" s="26" t="s">
        <v>43</v>
      </c>
      <c r="D51" s="26" t="s">
        <v>43</v>
      </c>
      <c r="E51" s="26" t="s">
        <v>43</v>
      </c>
      <c r="F51" s="26" t="s">
        <v>43</v>
      </c>
      <c r="G51" s="26" t="s">
        <v>43</v>
      </c>
      <c r="H51" s="26" t="s">
        <v>43</v>
      </c>
      <c r="I51" s="26" t="s">
        <v>43</v>
      </c>
      <c r="J51" s="26" t="s">
        <v>43</v>
      </c>
      <c r="K51" s="26" t="s">
        <v>43</v>
      </c>
      <c r="L51" s="26" t="s">
        <v>43</v>
      </c>
      <c r="M51" s="26" t="s">
        <v>43</v>
      </c>
      <c r="N51" s="26" t="s">
        <v>43</v>
      </c>
    </row>
    <row r="52" customFormat="false" ht="12" hidden="false" customHeight="false" outlineLevel="0" collapsed="false">
      <c r="A52" s="2590" t="s">
        <v>85</v>
      </c>
      <c r="B52" s="74" t="str">
        <f aca="false">C52</f>
        <v>NO</v>
      </c>
      <c r="C52" s="26" t="s">
        <v>43</v>
      </c>
      <c r="D52" s="26" t="s">
        <v>43</v>
      </c>
      <c r="E52" s="26" t="s">
        <v>43</v>
      </c>
      <c r="F52" s="26" t="s">
        <v>43</v>
      </c>
      <c r="G52" s="26" t="s">
        <v>43</v>
      </c>
      <c r="H52" s="26" t="s">
        <v>43</v>
      </c>
      <c r="I52" s="26" t="s">
        <v>43</v>
      </c>
      <c r="J52" s="26" t="s">
        <v>43</v>
      </c>
      <c r="K52" s="26" t="s">
        <v>43</v>
      </c>
      <c r="L52" s="26" t="s">
        <v>43</v>
      </c>
      <c r="M52" s="26" t="s">
        <v>43</v>
      </c>
      <c r="N52" s="26" t="s">
        <v>43</v>
      </c>
    </row>
    <row r="53" customFormat="false" ht="17.25" hidden="false" customHeight="true" outlineLevel="0" collapsed="false">
      <c r="A53" s="2612" t="s">
        <v>86</v>
      </c>
      <c r="B53" s="2630"/>
      <c r="C53" s="2630"/>
      <c r="D53" s="2630"/>
      <c r="E53" s="2630"/>
      <c r="F53" s="2630"/>
      <c r="G53" s="2630"/>
      <c r="H53" s="2630"/>
      <c r="I53" s="2630"/>
      <c r="J53" s="2630"/>
      <c r="K53" s="2630"/>
      <c r="L53" s="2631"/>
      <c r="M53" s="2630"/>
      <c r="N53" s="263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true" showOutlineSymbols="true" defaultGridColor="true" view="normal" topLeftCell="A1" colorId="64" zoomScale="75" zoomScaleNormal="75" zoomScalePageLayoutView="50" workbookViewId="0">
      <selection pane="topLeft" activeCell="E20" activeCellId="0" sqref="E20"/>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821</v>
      </c>
      <c r="N1" s="5" t="str">
        <f aca="false">CRF_CountryName</f>
        <v>Switzerland</v>
      </c>
    </row>
    <row r="2" customFormat="false" ht="15.75" hidden="false" customHeight="false" outlineLevel="0" collapsed="false">
      <c r="A2" s="4" t="s">
        <v>1822</v>
      </c>
      <c r="N2" s="5" t="n">
        <f aca="false">CRF_InventoryYear</f>
        <v>2001</v>
      </c>
    </row>
    <row r="3" customFormat="false" ht="15.75" hidden="false" customHeight="false" outlineLevel="0" collapsed="false">
      <c r="A3" s="4"/>
      <c r="N3" s="5" t="str">
        <f aca="false">CRF_Submission</f>
        <v>Submission 2003</v>
      </c>
    </row>
    <row r="4" customFormat="false" ht="12.75" hidden="false" customHeight="true" outlineLevel="0" collapsed="false">
      <c r="H4" s="2579"/>
      <c r="I4" s="2579"/>
    </row>
    <row r="5" customFormat="false" ht="14.25" hidden="false" customHeight="false" outlineLevel="0" collapsed="false">
      <c r="A5" s="2615" t="s">
        <v>28</v>
      </c>
      <c r="B5" s="2582" t="s">
        <v>1796</v>
      </c>
      <c r="C5" s="2582" t="n">
        <v>1990</v>
      </c>
      <c r="D5" s="2582" t="n">
        <v>1991</v>
      </c>
      <c r="E5" s="2582" t="n">
        <v>1992</v>
      </c>
      <c r="F5" s="2582" t="n">
        <v>1993</v>
      </c>
      <c r="G5" s="2582" t="n">
        <v>1994</v>
      </c>
      <c r="H5" s="2582" t="n">
        <v>1995</v>
      </c>
      <c r="I5" s="2582" t="n">
        <v>1996</v>
      </c>
      <c r="J5" s="2582" t="n">
        <v>1997</v>
      </c>
      <c r="K5" s="2583" t="n">
        <v>1998</v>
      </c>
      <c r="L5" s="2584" t="n">
        <v>1999</v>
      </c>
      <c r="M5" s="2585" t="n">
        <v>2000</v>
      </c>
      <c r="N5" s="2585" t="n">
        <v>2001</v>
      </c>
    </row>
    <row r="6" customFormat="false" ht="12.75" hidden="false" customHeight="false" outlineLevel="0" collapsed="false">
      <c r="A6" s="2615"/>
      <c r="B6" s="2616"/>
      <c r="C6" s="2587"/>
      <c r="D6" s="2587"/>
      <c r="E6" s="2587"/>
      <c r="F6" s="2587" t="s">
        <v>36</v>
      </c>
      <c r="G6" s="2587"/>
      <c r="H6" s="2587"/>
      <c r="I6" s="2587"/>
      <c r="J6" s="2587"/>
      <c r="K6" s="2587"/>
      <c r="L6" s="2587"/>
      <c r="M6" s="2617"/>
      <c r="N6" s="2617"/>
    </row>
    <row r="7" customFormat="false" ht="13.5" hidden="false" customHeight="false" outlineLevel="0" collapsed="false">
      <c r="A7" s="2590" t="s">
        <v>1817</v>
      </c>
      <c r="B7" s="2632" t="n">
        <f aca="false">SUM(B8,B18,B26,B27,B35,B41,B46)</f>
        <v>11.4878516582416</v>
      </c>
      <c r="C7" s="2632" t="n">
        <f aca="false">SUM(C8,C18,C26,C27,C35,C41,C46)</f>
        <v>11.4878516582416</v>
      </c>
      <c r="D7" s="2632" t="n">
        <f aca="false">SUM(D8,D18,D26,D27,D35,D41,D46)</f>
        <v>11.6477454870299</v>
      </c>
      <c r="E7" s="2632" t="n">
        <f aca="false">SUM(E8,E18,E26,E27,E35,E41,E46)</f>
        <v>11.7774381526302</v>
      </c>
      <c r="F7" s="2632" t="n">
        <f aca="false">SUM(F8,F18,F26,F27,F35,F41,F46)</f>
        <v>11.7352190303837</v>
      </c>
      <c r="G7" s="2632" t="n">
        <f aca="false">SUM(G8,G18,G26,G27,G35,G41,G46)</f>
        <v>11.7560325169754</v>
      </c>
      <c r="H7" s="2632" t="n">
        <f aca="false">SUM(H8,H18,H26,H27,H35,H41,H46)</f>
        <v>11.7044634945583</v>
      </c>
      <c r="I7" s="2632" t="n">
        <f aca="false">SUM(I8,I18,I26,I27,I35,I41,I46)</f>
        <v>11.7347338413883</v>
      </c>
      <c r="J7" s="2632" t="n">
        <f aca="false">SUM(J8,J18,J26,J27,J35,J41,J46)</f>
        <v>11.7044750129591</v>
      </c>
      <c r="K7" s="2633" t="n">
        <f aca="false">SUM(K8,K18,K26,K27,K35,K41,K46)</f>
        <v>11.6867693800373</v>
      </c>
      <c r="L7" s="2633" t="n">
        <f aca="false">SUM(L8,L18,L26,L27,L35,L41,L46)</f>
        <v>11.6708224560431</v>
      </c>
      <c r="M7" s="2632" t="n">
        <f aca="false">SUM(M8,M18,M26,M27,M35,M41,M46)</f>
        <v>11.6701747068331</v>
      </c>
      <c r="N7" s="2632" t="n">
        <f aca="false">SUM(N8,N18,N26,N27,N35,N41,N46)</f>
        <v>11.5537054814661</v>
      </c>
    </row>
    <row r="8" customFormat="false" ht="12" hidden="false" customHeight="false" outlineLevel="0" collapsed="false">
      <c r="A8" s="2601" t="s">
        <v>1797</v>
      </c>
      <c r="B8" s="1961" t="n">
        <f aca="false">SUM(B9,B15)</f>
        <v>1.36890151568549</v>
      </c>
      <c r="C8" s="1961" t="n">
        <f aca="false">SUM(C9,C15)</f>
        <v>1.36890151568549</v>
      </c>
      <c r="D8" s="1961" t="n">
        <f aca="false">SUM(D9,D15)</f>
        <v>1.58966170860573</v>
      </c>
      <c r="E8" s="1961" t="n">
        <f aca="false">SUM(E9,E15)</f>
        <v>1.80613767824489</v>
      </c>
      <c r="F8" s="1961" t="n">
        <f aca="false">SUM(F9,F15)</f>
        <v>1.81684279766172</v>
      </c>
      <c r="G8" s="1961" t="n">
        <f aca="false">SUM(G9,G15)</f>
        <v>1.93554495841576</v>
      </c>
      <c r="H8" s="1961" t="n">
        <f aca="false">SUM(H9,H15)</f>
        <v>1.99822317695033</v>
      </c>
      <c r="I8" s="1961" t="n">
        <f aca="false">SUM(I9,I15)</f>
        <v>2.1141182780044</v>
      </c>
      <c r="J8" s="1961" t="n">
        <f aca="false">SUM(J9,J15)</f>
        <v>2.20559655556994</v>
      </c>
      <c r="K8" s="2597" t="n">
        <f aca="false">SUM(K9,K15)</f>
        <v>2.2590987871965</v>
      </c>
      <c r="L8" s="2597" t="n">
        <f aca="false">SUM(L9,L15)</f>
        <v>2.32862087293312</v>
      </c>
      <c r="M8" s="1961" t="n">
        <f aca="false">SUM(M9,M15)</f>
        <v>2.28471792080899</v>
      </c>
      <c r="N8" s="1961" t="n">
        <f aca="false">SUM(N9,N15)</f>
        <v>2.18650564829279</v>
      </c>
    </row>
    <row r="9" customFormat="false" ht="12" hidden="false" customHeight="false" outlineLevel="0" collapsed="false">
      <c r="A9" s="2598" t="s">
        <v>1541</v>
      </c>
      <c r="B9" s="1764" t="n">
        <f aca="false">SUM(B10:B14)</f>
        <v>1.36884551568549</v>
      </c>
      <c r="C9" s="1764" t="n">
        <f aca="false">SUM(C10:C14)</f>
        <v>1.36884551568549</v>
      </c>
      <c r="D9" s="1764" t="n">
        <f aca="false">SUM(D10:D14)</f>
        <v>1.58960570860573</v>
      </c>
      <c r="E9" s="1764" t="n">
        <f aca="false">SUM(E10:E14)</f>
        <v>1.80608167824489</v>
      </c>
      <c r="F9" s="1764" t="n">
        <f aca="false">SUM(F10:F14)</f>
        <v>1.81678679766172</v>
      </c>
      <c r="G9" s="1764" t="n">
        <f aca="false">SUM(G10:G14)</f>
        <v>1.93548895841576</v>
      </c>
      <c r="H9" s="1764" t="n">
        <f aca="false">SUM(H10:H14)</f>
        <v>1.99816717695033</v>
      </c>
      <c r="I9" s="1764" t="n">
        <f aca="false">SUM(I10:I14)</f>
        <v>2.1140602780044</v>
      </c>
      <c r="J9" s="1764" t="n">
        <f aca="false">SUM(J10:J14)</f>
        <v>2.20553655556994</v>
      </c>
      <c r="K9" s="2593" t="n">
        <f aca="false">SUM(K10:K14)</f>
        <v>2.2590367871965</v>
      </c>
      <c r="L9" s="2593" t="n">
        <f aca="false">SUM(L10:L14)</f>
        <v>2.32855687293312</v>
      </c>
      <c r="M9" s="1764" t="n">
        <f aca="false">SUM(M10:M14)</f>
        <v>2.28465292080899</v>
      </c>
      <c r="N9" s="1764" t="n">
        <f aca="false">SUM(N10:N14)</f>
        <v>2.18643564829279</v>
      </c>
    </row>
    <row r="10" customFormat="false" ht="12" hidden="false" customHeight="false" outlineLevel="0" collapsed="false">
      <c r="A10" s="2594" t="s">
        <v>1462</v>
      </c>
      <c r="B10" s="74" t="n">
        <f aca="false">C10</f>
        <v>0.008006757672</v>
      </c>
      <c r="C10" s="559" t="n">
        <f aca="false">[17]N2O!C$15</f>
        <v>0.008006757672</v>
      </c>
      <c r="D10" s="559" t="n">
        <f aca="false">[17]N2O!D$15</f>
        <v>0.010966860316</v>
      </c>
      <c r="E10" s="559" t="n">
        <f aca="false">[17]N2O!E$15</f>
        <v>0.01183990152</v>
      </c>
      <c r="F10" s="559" t="n">
        <f aca="false">[17]N2O!F$15</f>
        <v>0.00860979062</v>
      </c>
      <c r="G10" s="559" t="n">
        <f aca="false">[17]N2O!G$15</f>
        <v>0.0088229519</v>
      </c>
      <c r="H10" s="559" t="n">
        <f aca="false">[17]N2O!H$15</f>
        <v>0.00864845754</v>
      </c>
      <c r="I10" s="559" t="n">
        <f aca="false">[17]N2O!I$15</f>
        <v>0.00984845348</v>
      </c>
      <c r="J10" s="559" t="n">
        <f aca="false">[17]N2O!J$15</f>
        <v>0.00871740132</v>
      </c>
      <c r="K10" s="559" t="n">
        <f aca="false">[17]N2O!K$15</f>
        <v>0.0111874566</v>
      </c>
      <c r="L10" s="559" t="n">
        <f aca="false">[17]N2O!L$15</f>
        <v>0.008645662296</v>
      </c>
      <c r="M10" s="559" t="n">
        <f aca="false">[17]N2O!M$15</f>
        <v>0.0070472456</v>
      </c>
      <c r="N10" s="559" t="n">
        <f aca="false">[17]N2O!N$15</f>
        <v>0.00762274</v>
      </c>
    </row>
    <row r="11" customFormat="false" ht="12" hidden="false" customHeight="false" outlineLevel="0" collapsed="false">
      <c r="A11" s="2594" t="s">
        <v>1818</v>
      </c>
      <c r="B11" s="74" t="n">
        <f aca="false">C11</f>
        <v>0.0361924886304072</v>
      </c>
      <c r="C11" s="559" t="n">
        <f aca="false">[17]N2O!C$16</f>
        <v>0.0361924886304072</v>
      </c>
      <c r="D11" s="559" t="n">
        <f aca="false">[17]N2O!D$16</f>
        <v>0.0379778517618935</v>
      </c>
      <c r="E11" s="559" t="n">
        <f aca="false">[17]N2O!E$16</f>
        <v>0.0332670066586322</v>
      </c>
      <c r="F11" s="559" t="n">
        <f aca="false">[17]N2O!F$16</f>
        <v>0.0326377253948734</v>
      </c>
      <c r="G11" s="559" t="n">
        <f aca="false">[17]N2O!G$16</f>
        <v>0.0310396773856451</v>
      </c>
      <c r="H11" s="559" t="n">
        <f aca="false">[17]N2O!H$16</f>
        <v>0.0326762945338711</v>
      </c>
      <c r="I11" s="559" t="n">
        <f aca="false">[17]N2O!I$16</f>
        <v>0.0326691592512573</v>
      </c>
      <c r="J11" s="559" t="n">
        <f aca="false">[17]N2O!J$16</f>
        <v>0.0293428560248247</v>
      </c>
      <c r="K11" s="559" t="n">
        <f aca="false">[17]N2O!K$16</f>
        <v>0.0306167595195053</v>
      </c>
      <c r="L11" s="559" t="n">
        <f aca="false">[17]N2O!L$16</f>
        <v>0.0409570748707128</v>
      </c>
      <c r="M11" s="559" t="n">
        <f aca="false">[17]N2O!M$16</f>
        <v>0.0368580803949381</v>
      </c>
      <c r="N11" s="559" t="n">
        <f aca="false">[17]N2O!N$16</f>
        <v>0.0405830051697662</v>
      </c>
    </row>
    <row r="12" customFormat="false" ht="12" hidden="false" customHeight="false" outlineLevel="0" collapsed="false">
      <c r="A12" s="2594" t="s">
        <v>1464</v>
      </c>
      <c r="B12" s="74" t="n">
        <f aca="false">C12</f>
        <v>1.12781224548935</v>
      </c>
      <c r="C12" s="74" t="n">
        <f aca="false">[17]N2O!C$17</f>
        <v>1.12781224548935</v>
      </c>
      <c r="D12" s="74" t="n">
        <f aca="false">[17]N2O!D$17</f>
        <v>1.33344679631098</v>
      </c>
      <c r="E12" s="74" t="n">
        <f aca="false">[17]N2O!E$17</f>
        <v>1.55579112772589</v>
      </c>
      <c r="F12" s="74" t="n">
        <f aca="false">[17]N2O!F$17</f>
        <v>1.57510019718296</v>
      </c>
      <c r="G12" s="74" t="n">
        <f aca="false">[17]N2O!G$17</f>
        <v>1.70469780254271</v>
      </c>
      <c r="H12" s="74" t="n">
        <f aca="false">[17]N2O!H$17</f>
        <v>1.75698745616553</v>
      </c>
      <c r="I12" s="74" t="n">
        <f aca="false">[17]N2O!I$17</f>
        <v>1.86576669656222</v>
      </c>
      <c r="J12" s="74" t="n">
        <f aca="false">[17]N2O!J$17</f>
        <v>1.97014732951418</v>
      </c>
      <c r="K12" s="74" t="n">
        <f aca="false">[17]N2O!K$17</f>
        <v>2.01607360236606</v>
      </c>
      <c r="L12" s="74" t="n">
        <f aca="false">[17]N2O!L$17</f>
        <v>2.09256176705548</v>
      </c>
      <c r="M12" s="74" t="n">
        <f aca="false">[17]N2O!M$17</f>
        <v>2.06263142610312</v>
      </c>
      <c r="N12" s="74" t="n">
        <f aca="false">[17]N2O!N$17</f>
        <v>1.95028305465069</v>
      </c>
    </row>
    <row r="13" customFormat="false" ht="12" hidden="false" customHeight="false" outlineLevel="0" collapsed="false">
      <c r="A13" s="2594" t="s">
        <v>1465</v>
      </c>
      <c r="B13" s="74" t="n">
        <f aca="false">C13</f>
        <v>0.174799579617732</v>
      </c>
      <c r="C13" s="74" t="n">
        <f aca="false">[17]N2O!C$28+[17]N2O!C$33</f>
        <v>0.174799579617732</v>
      </c>
      <c r="D13" s="74" t="n">
        <f aca="false">[17]N2O!D$28+[17]N2O!D$33</f>
        <v>0.18491431381733</v>
      </c>
      <c r="E13" s="74" t="n">
        <f aca="false">[17]N2O!E$28+[17]N2O!E$33</f>
        <v>0.18361831381733</v>
      </c>
      <c r="F13" s="74" t="n">
        <f aca="false">[17]N2O!F$28+[17]N2O!F$33</f>
        <v>0.17860831381733</v>
      </c>
      <c r="G13" s="74" t="n">
        <f aca="false">[17]N2O!G$28+[17]N2O!G$33</f>
        <v>0.16883231381733</v>
      </c>
      <c r="H13" s="74" t="n">
        <f aca="false">[17]N2O!H$28+[17]N2O!H$33</f>
        <v>0.17759331381733</v>
      </c>
      <c r="I13" s="74" t="n">
        <f aca="false">[17]N2O!I$28+[17]N2O!I$33</f>
        <v>0.18341431381733</v>
      </c>
      <c r="J13" s="74" t="n">
        <f aca="false">[17]N2O!J$28+[17]N2O!J$33</f>
        <v>0.17496731381733</v>
      </c>
      <c r="K13" s="74" t="n">
        <f aca="false">[17]N2O!K$28+[17]N2O!K$33</f>
        <v>0.17979731381733</v>
      </c>
      <c r="L13" s="74" t="n">
        <f aca="false">[17]N2O!L$28+[17]N2O!L$33</f>
        <v>0.16503071381733</v>
      </c>
      <c r="M13" s="74" t="n">
        <f aca="false">[17]N2O!M$28+[17]N2O!M$33</f>
        <v>0.15675451381733</v>
      </c>
      <c r="N13" s="74" t="n">
        <f aca="false">[17]N2O!N$28+[17]N2O!N$33</f>
        <v>0.165585193578736</v>
      </c>
    </row>
    <row r="14" customFormat="false" ht="12" hidden="false" customHeight="false" outlineLevel="0" collapsed="false">
      <c r="A14" s="2594" t="s">
        <v>1466</v>
      </c>
      <c r="B14" s="74" t="n">
        <f aca="false">C14</f>
        <v>0.022034444276</v>
      </c>
      <c r="C14" s="559" t="n">
        <f aca="false">[17]N2O!C$32</f>
        <v>0.022034444276</v>
      </c>
      <c r="D14" s="559" t="n">
        <f aca="false">[17]N2O!D$32</f>
        <v>0.02229988639952</v>
      </c>
      <c r="E14" s="559" t="n">
        <f aca="false">[17]N2O!E$32</f>
        <v>0.02156532852304</v>
      </c>
      <c r="F14" s="559" t="n">
        <f aca="false">[17]N2O!F$32</f>
        <v>0.02183077064656</v>
      </c>
      <c r="G14" s="559" t="n">
        <f aca="false">[17]N2O!G$32</f>
        <v>0.02209621277008</v>
      </c>
      <c r="H14" s="559" t="n">
        <f aca="false">[17]N2O!H$32</f>
        <v>0.0222616548936</v>
      </c>
      <c r="I14" s="559" t="n">
        <f aca="false">[17]N2O!I$32</f>
        <v>0.0223616548936</v>
      </c>
      <c r="J14" s="559" t="n">
        <f aca="false">[17]N2O!J$32</f>
        <v>0.0223616548936</v>
      </c>
      <c r="K14" s="559" t="n">
        <f aca="false">[17]N2O!K$32</f>
        <v>0.0213616548936</v>
      </c>
      <c r="L14" s="559" t="n">
        <f aca="false">[17]N2O!L$32</f>
        <v>0.0213616548936</v>
      </c>
      <c r="M14" s="559" t="n">
        <f aca="false">[17]N2O!M$32</f>
        <v>0.0213616548936</v>
      </c>
      <c r="N14" s="559" t="n">
        <f aca="false">[17]N2O!N$32</f>
        <v>0.0223616548936</v>
      </c>
    </row>
    <row r="15" customFormat="false" ht="12" hidden="false" customHeight="false" outlineLevel="0" collapsed="false">
      <c r="A15" s="2598" t="s">
        <v>68</v>
      </c>
      <c r="B15" s="1773" t="n">
        <f aca="false">SUM(B16,B17)</f>
        <v>5.6E-005</v>
      </c>
      <c r="C15" s="1773" t="n">
        <f aca="false">SUM(C16,C17)</f>
        <v>5.6E-005</v>
      </c>
      <c r="D15" s="1773" t="n">
        <f aca="false">SUM(D16,D17)</f>
        <v>5.6E-005</v>
      </c>
      <c r="E15" s="1773" t="n">
        <f aca="false">SUM(E16,E17)</f>
        <v>5.6E-005</v>
      </c>
      <c r="F15" s="1773" t="n">
        <f aca="false">SUM(F16,F17)</f>
        <v>5.6E-005</v>
      </c>
      <c r="G15" s="1773" t="n">
        <f aca="false">SUM(G16,G17)</f>
        <v>5.6E-005</v>
      </c>
      <c r="H15" s="1773" t="n">
        <f aca="false">SUM(H16,H17)</f>
        <v>5.6E-005</v>
      </c>
      <c r="I15" s="1773" t="n">
        <f aca="false">SUM(I16,I17)</f>
        <v>5.8E-005</v>
      </c>
      <c r="J15" s="1773" t="n">
        <f aca="false">SUM(J16,J17)</f>
        <v>6E-005</v>
      </c>
      <c r="K15" s="2634" t="n">
        <f aca="false">SUM(K16,K17)</f>
        <v>6.2E-005</v>
      </c>
      <c r="L15" s="2634" t="n">
        <f aca="false">SUM(L16,L17)</f>
        <v>6.4E-005</v>
      </c>
      <c r="M15" s="1773" t="n">
        <f aca="false">SUM(M16,M17)</f>
        <v>6.5E-005</v>
      </c>
      <c r="N15" s="1773" t="n">
        <f aca="false">SUM(N16,N17)</f>
        <v>7E-005</v>
      </c>
    </row>
    <row r="16" customFormat="false" ht="12" hidden="false" customHeight="false" outlineLevel="0" collapsed="false">
      <c r="A16" s="2594" t="s">
        <v>69</v>
      </c>
      <c r="B16" s="74" t="str">
        <f aca="false">C16</f>
        <v>NO</v>
      </c>
      <c r="C16" s="26" t="s">
        <v>43</v>
      </c>
      <c r="D16" s="26" t="s">
        <v>43</v>
      </c>
      <c r="E16" s="26" t="s">
        <v>43</v>
      </c>
      <c r="F16" s="26" t="s">
        <v>43</v>
      </c>
      <c r="G16" s="26" t="s">
        <v>43</v>
      </c>
      <c r="H16" s="26" t="s">
        <v>43</v>
      </c>
      <c r="I16" s="26" t="s">
        <v>43</v>
      </c>
      <c r="J16" s="26" t="s">
        <v>43</v>
      </c>
      <c r="K16" s="26" t="s">
        <v>43</v>
      </c>
      <c r="L16" s="26" t="s">
        <v>43</v>
      </c>
      <c r="M16" s="26" t="s">
        <v>43</v>
      </c>
      <c r="N16" s="26" t="s">
        <v>43</v>
      </c>
    </row>
    <row r="17" customFormat="false" ht="12.75" hidden="false" customHeight="false" outlineLevel="0" collapsed="false">
      <c r="A17" s="2594" t="s">
        <v>1467</v>
      </c>
      <c r="B17" s="2635" t="n">
        <f aca="false">C17</f>
        <v>5.6E-005</v>
      </c>
      <c r="C17" s="2636" t="n">
        <f aca="false">[17]N2O!C$34</f>
        <v>5.6E-005</v>
      </c>
      <c r="D17" s="2636" t="n">
        <f aca="false">[17]N2O!D$34</f>
        <v>5.6E-005</v>
      </c>
      <c r="E17" s="2636" t="n">
        <f aca="false">[17]N2O!E$34</f>
        <v>5.6E-005</v>
      </c>
      <c r="F17" s="2636" t="n">
        <f aca="false">[17]N2O!F$34</f>
        <v>5.6E-005</v>
      </c>
      <c r="G17" s="2636" t="n">
        <f aca="false">[17]N2O!G$34</f>
        <v>5.6E-005</v>
      </c>
      <c r="H17" s="2636" t="n">
        <f aca="false">[17]N2O!H$34</f>
        <v>5.6E-005</v>
      </c>
      <c r="I17" s="2636" t="n">
        <f aca="false">[17]N2O!I$34</f>
        <v>5.8E-005</v>
      </c>
      <c r="J17" s="2636" t="n">
        <f aca="false">[17]N2O!J$34</f>
        <v>6E-005</v>
      </c>
      <c r="K17" s="2636" t="n">
        <f aca="false">[17]N2O!K$34</f>
        <v>6.2E-005</v>
      </c>
      <c r="L17" s="2636" t="n">
        <f aca="false">[17]N2O!L$34</f>
        <v>6.4E-005</v>
      </c>
      <c r="M17" s="2636" t="n">
        <f aca="false">[17]N2O!M$34</f>
        <v>6.5E-005</v>
      </c>
      <c r="N17" s="2636" t="n">
        <f aca="false">[17]N2O!N$34</f>
        <v>7E-005</v>
      </c>
    </row>
    <row r="18" customFormat="false" ht="12" hidden="false" customHeight="false" outlineLevel="0" collapsed="false">
      <c r="A18" s="2601" t="s">
        <v>1798</v>
      </c>
      <c r="B18" s="1753" t="n">
        <f aca="false">C18</f>
        <v>0.318198468</v>
      </c>
      <c r="C18" s="1961" t="n">
        <f aca="false">SUM(C19:C25)</f>
        <v>0.318198468</v>
      </c>
      <c r="D18" s="1961" t="n">
        <f aca="false">SUM(D19:D25)</f>
        <v>0.3181984092</v>
      </c>
      <c r="E18" s="1961" t="n">
        <f aca="false">SUM(E19:E25)</f>
        <v>0.3181983504</v>
      </c>
      <c r="F18" s="1961" t="n">
        <f aca="false">SUM(F19:F25)</f>
        <v>0.3161336870136</v>
      </c>
      <c r="G18" s="1961" t="n">
        <f aca="false">SUM(G19:G25)</f>
        <v>0.3140708235096</v>
      </c>
      <c r="H18" s="1961" t="n">
        <f aca="false">SUM(H19:H25)</f>
        <v>0.3120061600056</v>
      </c>
      <c r="I18" s="1961" t="n">
        <f aca="false">SUM(I19:I25)</f>
        <v>0.3120062159832</v>
      </c>
      <c r="J18" s="1961" t="n">
        <f aca="false">SUM(J19:J25)</f>
        <v>0.3120062719608</v>
      </c>
      <c r="K18" s="2597" t="n">
        <f aca="false">SUM(K19:K25)</f>
        <v>0.3120063279384</v>
      </c>
      <c r="L18" s="2597" t="n">
        <f aca="false">SUM(L19:L25)</f>
        <v>0.312006383916</v>
      </c>
      <c r="M18" s="2637" t="n">
        <f aca="false">SUM(M19:M25)</f>
        <v>0.312006439776</v>
      </c>
      <c r="N18" s="1961" t="n">
        <f aca="false">SUM(N19:N25)</f>
        <v>0.312006518568</v>
      </c>
    </row>
    <row r="19" customFormat="false" ht="12" hidden="false" customHeight="false" outlineLevel="0" collapsed="false">
      <c r="A19" s="2598" t="s">
        <v>448</v>
      </c>
      <c r="B19" s="74" t="str">
        <f aca="false">C19</f>
        <v>NO</v>
      </c>
      <c r="C19" s="26" t="s">
        <v>43</v>
      </c>
      <c r="D19" s="26" t="s">
        <v>43</v>
      </c>
      <c r="E19" s="26" t="s">
        <v>43</v>
      </c>
      <c r="F19" s="26" t="s">
        <v>43</v>
      </c>
      <c r="G19" s="26" t="s">
        <v>43</v>
      </c>
      <c r="H19" s="26" t="s">
        <v>43</v>
      </c>
      <c r="I19" s="26" t="s">
        <v>43</v>
      </c>
      <c r="J19" s="26" t="s">
        <v>43</v>
      </c>
      <c r="K19" s="26" t="s">
        <v>43</v>
      </c>
      <c r="L19" s="26" t="s">
        <v>43</v>
      </c>
      <c r="M19" s="26" t="s">
        <v>43</v>
      </c>
      <c r="N19" s="26" t="s">
        <v>43</v>
      </c>
    </row>
    <row r="20" customFormat="false" ht="12" hidden="false" customHeight="false" outlineLevel="0" collapsed="false">
      <c r="A20" s="2598" t="s">
        <v>456</v>
      </c>
      <c r="B20" s="74" t="n">
        <f aca="false">C20</f>
        <v>0.312</v>
      </c>
      <c r="C20" s="26" t="n">
        <f aca="false">[7]91_2!H$15</f>
        <v>0.312</v>
      </c>
      <c r="D20" s="26" t="n">
        <f aca="false">[7]91_2!$H$15</f>
        <v>0.312</v>
      </c>
      <c r="E20" s="26" t="n">
        <f aca="false">[8]92_2!$H$15</f>
        <v>0.312</v>
      </c>
      <c r="F20" s="26" t="n">
        <f aca="false">[9]93_2!$H$15</f>
        <v>0.312</v>
      </c>
      <c r="G20" s="26" t="n">
        <f aca="false">[10]94_2!$H$15</f>
        <v>0.312</v>
      </c>
      <c r="H20" s="26" t="n">
        <f aca="false">[11]95_2!$H$15</f>
        <v>0.312</v>
      </c>
      <c r="I20" s="26" t="n">
        <f aca="false">[12]96_2!$H$15</f>
        <v>0.312</v>
      </c>
      <c r="J20" s="74" t="n">
        <f aca="false">[13]97_2!$H$15</f>
        <v>0.312</v>
      </c>
      <c r="K20" s="580" t="n">
        <f aca="false">[14]98_2!$H$15</f>
        <v>0.312</v>
      </c>
      <c r="L20" s="580" t="n">
        <f aca="false">[15]99_2!$H$15</f>
        <v>0.312</v>
      </c>
      <c r="M20" s="74" t="n">
        <f aca="false">[16]00_2!$H$15</f>
        <v>0.312</v>
      </c>
      <c r="N20" s="74" t="n">
        <f aca="false">[1]01_2!$H$15</f>
        <v>0.312</v>
      </c>
    </row>
    <row r="21" customFormat="false" ht="12" hidden="false" customHeight="false" outlineLevel="0" collapsed="false">
      <c r="A21" s="2598" t="s">
        <v>463</v>
      </c>
      <c r="B21" s="559" t="n">
        <f aca="false">C21</f>
        <v>0.006198468</v>
      </c>
      <c r="C21" s="27" t="n">
        <f aca="false">[5]90_2!$H$12</f>
        <v>0.006198468</v>
      </c>
      <c r="D21" s="27" t="n">
        <f aca="false">[7]91_2!$H$12</f>
        <v>0.0061984092</v>
      </c>
      <c r="E21" s="27" t="n">
        <f aca="false">[8]92_2!$H$12</f>
        <v>0.0061983504</v>
      </c>
      <c r="F21" s="27" t="n">
        <f aca="false">[9]93_2!$H$12</f>
        <v>0.0041336870136</v>
      </c>
      <c r="G21" s="27" t="n">
        <f aca="false">[10]94_2!$H$12</f>
        <v>0.0020708235096</v>
      </c>
      <c r="H21" s="2638" t="n">
        <f aca="false">[11]95_2!$H$12</f>
        <v>6.1600056E-006</v>
      </c>
      <c r="I21" s="2638" t="n">
        <f aca="false">[12]96_2!$H$12</f>
        <v>6.2159832E-006</v>
      </c>
      <c r="J21" s="2638" t="n">
        <f aca="false">[13]97_2!$H$19</f>
        <v>6.2719608E-006</v>
      </c>
      <c r="K21" s="2638" t="n">
        <f aca="false">[14]98_2!$H$19</f>
        <v>6.3279384E-006</v>
      </c>
      <c r="L21" s="2638" t="n">
        <f aca="false">[15]99_2!$H$19</f>
        <v>6.383916E-006</v>
      </c>
      <c r="M21" s="2638" t="n">
        <f aca="false">[16]00_2!$H$19</f>
        <v>6.439776E-006</v>
      </c>
      <c r="N21" s="2638" t="n">
        <f aca="false">[1]01_2!$H$19</f>
        <v>6.518568E-006</v>
      </c>
    </row>
    <row r="22" customFormat="false" ht="12" hidden="false" customHeight="false" outlineLevel="0" collapsed="false">
      <c r="A22" s="2598" t="s">
        <v>473</v>
      </c>
      <c r="B22" s="74" t="str">
        <f aca="false">C22</f>
        <v>NO</v>
      </c>
      <c r="C22" s="26" t="s">
        <v>43</v>
      </c>
      <c r="D22" s="26" t="s">
        <v>43</v>
      </c>
      <c r="E22" s="26" t="s">
        <v>43</v>
      </c>
      <c r="F22" s="26" t="s">
        <v>43</v>
      </c>
      <c r="G22" s="26" t="s">
        <v>43</v>
      </c>
      <c r="H22" s="26" t="s">
        <v>43</v>
      </c>
      <c r="I22" s="26" t="s">
        <v>43</v>
      </c>
      <c r="J22" s="26" t="s">
        <v>43</v>
      </c>
      <c r="K22" s="26" t="s">
        <v>43</v>
      </c>
      <c r="L22" s="26" t="s">
        <v>43</v>
      </c>
      <c r="M22" s="26" t="s">
        <v>43</v>
      </c>
      <c r="N22" s="26" t="s">
        <v>43</v>
      </c>
    </row>
    <row r="23" customFormat="false" ht="13.5" hidden="false" customHeight="false" outlineLevel="0" collapsed="false">
      <c r="A23" s="2598" t="s">
        <v>1799</v>
      </c>
      <c r="B23" s="712"/>
      <c r="C23" s="712"/>
      <c r="D23" s="712"/>
      <c r="E23" s="712"/>
      <c r="F23" s="712"/>
      <c r="G23" s="712"/>
      <c r="H23" s="712"/>
      <c r="I23" s="712"/>
      <c r="J23" s="712"/>
      <c r="K23" s="2639"/>
      <c r="L23" s="2639"/>
      <c r="M23" s="712"/>
      <c r="N23" s="712"/>
    </row>
    <row r="24" customFormat="false" ht="13.5" hidden="false" customHeight="false" outlineLevel="0" collapsed="false">
      <c r="A24" s="2598" t="s">
        <v>1800</v>
      </c>
      <c r="B24" s="712"/>
      <c r="C24" s="712"/>
      <c r="D24" s="712"/>
      <c r="E24" s="712"/>
      <c r="F24" s="712"/>
      <c r="G24" s="712"/>
      <c r="H24" s="712"/>
      <c r="I24" s="712"/>
      <c r="J24" s="712"/>
      <c r="K24" s="2639"/>
      <c r="L24" s="2639"/>
      <c r="M24" s="712"/>
      <c r="N24" s="712"/>
    </row>
    <row r="25" customFormat="false" ht="12.75" hidden="false" customHeight="false" outlineLevel="0" collapsed="false">
      <c r="A25" s="2598" t="s">
        <v>1473</v>
      </c>
      <c r="B25" s="66" t="str">
        <f aca="false">C25</f>
        <v>NO</v>
      </c>
      <c r="C25" s="32" t="s">
        <v>43</v>
      </c>
      <c r="D25" s="32" t="s">
        <v>43</v>
      </c>
      <c r="E25" s="32" t="s">
        <v>43</v>
      </c>
      <c r="F25" s="32" t="s">
        <v>43</v>
      </c>
      <c r="G25" s="32" t="s">
        <v>43</v>
      </c>
      <c r="H25" s="32" t="s">
        <v>43</v>
      </c>
      <c r="I25" s="32" t="s">
        <v>43</v>
      </c>
      <c r="J25" s="32" t="s">
        <v>43</v>
      </c>
      <c r="K25" s="32" t="s">
        <v>43</v>
      </c>
      <c r="L25" s="32" t="s">
        <v>43</v>
      </c>
      <c r="M25" s="32" t="s">
        <v>43</v>
      </c>
      <c r="N25" s="32" t="s">
        <v>43</v>
      </c>
    </row>
    <row r="26" customFormat="false" ht="12.75" hidden="false" customHeight="false" outlineLevel="0" collapsed="false">
      <c r="A26" s="2601" t="s">
        <v>1801</v>
      </c>
      <c r="B26" s="2640" t="n">
        <f aca="false">C26</f>
        <v>0.347</v>
      </c>
      <c r="C26" s="1641" t="n">
        <f aca="false">[17]N2O!C$38</f>
        <v>0.347</v>
      </c>
      <c r="D26" s="1641" t="n">
        <f aca="false">[17]N2O!D$38</f>
        <v>0.354</v>
      </c>
      <c r="E26" s="1641" t="n">
        <f aca="false">[17]N2O!E$38</f>
        <v>0.361</v>
      </c>
      <c r="F26" s="1641" t="n">
        <f aca="false">[17]N2O!F$38</f>
        <v>0.369</v>
      </c>
      <c r="G26" s="1641" t="n">
        <f aca="false">[17]N2O!G$38</f>
        <v>0.376</v>
      </c>
      <c r="H26" s="1641" t="n">
        <f aca="false">[17]N2O!H$38</f>
        <v>0.383</v>
      </c>
      <c r="I26" s="1641" t="n">
        <f aca="false">[17]N2O!I$38</f>
        <v>0.384</v>
      </c>
      <c r="J26" s="1641" t="n">
        <f aca="false">[17]N2O!J$38</f>
        <v>0.386</v>
      </c>
      <c r="K26" s="1641" t="n">
        <f aca="false">[17]N2O!K$38</f>
        <v>0.388</v>
      </c>
      <c r="L26" s="1641" t="n">
        <f aca="false">[17]N2O!L$38</f>
        <v>0.39</v>
      </c>
      <c r="M26" s="1641" t="n">
        <f aca="false">[17]N2O!M$38</f>
        <v>0.391</v>
      </c>
      <c r="N26" s="1641" t="n">
        <f aca="false">[17]N2O!N$38</f>
        <v>0.391</v>
      </c>
    </row>
    <row r="27" customFormat="false" ht="12" hidden="false" customHeight="false" outlineLevel="0" collapsed="false">
      <c r="A27" s="2595" t="s">
        <v>1802</v>
      </c>
      <c r="B27" s="1943" t="n">
        <f aca="false">SUM(B28:B34)</f>
        <v>9.23122630537504</v>
      </c>
      <c r="C27" s="1961" t="n">
        <f aca="false">SUM(C28:C34)</f>
        <v>9.23122630537504</v>
      </c>
      <c r="D27" s="1961" t="n">
        <f aca="false">SUM(D28:D34)</f>
        <v>9.15895488891824</v>
      </c>
      <c r="E27" s="1961" t="n">
        <f aca="false">SUM(E28:E34)</f>
        <v>9.05452910712228</v>
      </c>
      <c r="F27" s="1961" t="n">
        <f aca="false">SUM(F28:F34)</f>
        <v>8.98605134852768</v>
      </c>
      <c r="G27" s="1961" t="n">
        <f aca="false">SUM(G28:G34)</f>
        <v>8.874949275829</v>
      </c>
      <c r="H27" s="1961" t="n">
        <f aca="false">SUM(H28:H34)</f>
        <v>8.74277972569022</v>
      </c>
      <c r="I27" s="1961" t="n">
        <f aca="false">SUM(I28:I34)</f>
        <v>8.64750956932035</v>
      </c>
      <c r="J27" s="1961" t="n">
        <f aca="false">SUM(J28:J34)</f>
        <v>8.51248707097232</v>
      </c>
      <c r="K27" s="2597" t="n">
        <f aca="false">SUM(K28:K34)</f>
        <v>8.42252613921831</v>
      </c>
      <c r="L27" s="2597" t="n">
        <f aca="false">SUM(L28:L34)</f>
        <v>8.31529942416753</v>
      </c>
      <c r="M27" s="1961" t="n">
        <f aca="false">SUM(M28:M34)</f>
        <v>8.31806423601068</v>
      </c>
      <c r="N27" s="1961" t="n">
        <f aca="false">SUM(N28:N34)</f>
        <v>8.28335264252562</v>
      </c>
    </row>
    <row r="28" customFormat="false" ht="12" hidden="false" customHeight="false" outlineLevel="0" collapsed="false">
      <c r="A28" s="2598" t="s">
        <v>1489</v>
      </c>
      <c r="B28" s="74" t="str">
        <f aca="false">C28</f>
        <v>NO</v>
      </c>
      <c r="C28" s="26" t="s">
        <v>43</v>
      </c>
      <c r="D28" s="26" t="s">
        <v>43</v>
      </c>
      <c r="E28" s="26" t="s">
        <v>43</v>
      </c>
      <c r="F28" s="26" t="s">
        <v>43</v>
      </c>
      <c r="G28" s="26" t="s">
        <v>43</v>
      </c>
      <c r="H28" s="26" t="s">
        <v>43</v>
      </c>
      <c r="I28" s="26" t="s">
        <v>43</v>
      </c>
      <c r="J28" s="26" t="s">
        <v>43</v>
      </c>
      <c r="K28" s="26" t="s">
        <v>43</v>
      </c>
      <c r="L28" s="26" t="s">
        <v>43</v>
      </c>
      <c r="M28" s="26" t="s">
        <v>43</v>
      </c>
      <c r="N28" s="26" t="s">
        <v>43</v>
      </c>
    </row>
    <row r="29" customFormat="false" ht="12" hidden="false" customHeight="false" outlineLevel="0" collapsed="false">
      <c r="A29" s="2598" t="s">
        <v>759</v>
      </c>
      <c r="B29" s="74" t="n">
        <f aca="false">C29</f>
        <v>1.47588320825813</v>
      </c>
      <c r="C29" s="74" t="n">
        <f aca="false">[17]N2O!C$42</f>
        <v>1.47588320825813</v>
      </c>
      <c r="D29" s="74" t="n">
        <f aca="false">[17]N2O!D$42</f>
        <v>1.457105777319</v>
      </c>
      <c r="E29" s="74" t="n">
        <f aca="false">[17]N2O!E$42</f>
        <v>1.43588555898899</v>
      </c>
      <c r="F29" s="74" t="n">
        <f aca="false">[17]N2O!F$42</f>
        <v>1.42617651204491</v>
      </c>
      <c r="G29" s="74" t="n">
        <f aca="false">[17]N2O!G$42</f>
        <v>1.41006172799467</v>
      </c>
      <c r="H29" s="74" t="n">
        <f aca="false">[17]N2O!H$42</f>
        <v>1.39448323249668</v>
      </c>
      <c r="I29" s="74" t="n">
        <f aca="false">[17]N2O!I$42</f>
        <v>1.38356286266202</v>
      </c>
      <c r="J29" s="74" t="n">
        <f aca="false">[17]N2O!J$42</f>
        <v>1.37546963921608</v>
      </c>
      <c r="K29" s="74" t="n">
        <f aca="false">[17]N2O!K$42</f>
        <v>1.37322895297973</v>
      </c>
      <c r="L29" s="74" t="n">
        <f aca="false">[17]N2O!L$42</f>
        <v>1.36039711912153</v>
      </c>
      <c r="M29" s="74" t="n">
        <f aca="false">[17]N2O!M$42</f>
        <v>1.3593018369418</v>
      </c>
      <c r="N29" s="74" t="n">
        <f aca="false">[17]N2O!N$42</f>
        <v>1.34624624055603</v>
      </c>
    </row>
    <row r="30" customFormat="false" ht="12" hidden="false" customHeight="false" outlineLevel="0" collapsed="false">
      <c r="A30" s="2598" t="s">
        <v>768</v>
      </c>
      <c r="B30" s="74" t="str">
        <f aca="false">C30</f>
        <v>NO</v>
      </c>
      <c r="C30" s="26" t="s">
        <v>43</v>
      </c>
      <c r="D30" s="26" t="s">
        <v>43</v>
      </c>
      <c r="E30" s="26" t="s">
        <v>43</v>
      </c>
      <c r="F30" s="26" t="s">
        <v>43</v>
      </c>
      <c r="G30" s="26" t="s">
        <v>43</v>
      </c>
      <c r="H30" s="26" t="s">
        <v>43</v>
      </c>
      <c r="I30" s="26" t="s">
        <v>43</v>
      </c>
      <c r="J30" s="26" t="s">
        <v>43</v>
      </c>
      <c r="K30" s="26" t="s">
        <v>43</v>
      </c>
      <c r="L30" s="26" t="s">
        <v>43</v>
      </c>
      <c r="M30" s="26" t="s">
        <v>43</v>
      </c>
      <c r="N30" s="26" t="s">
        <v>43</v>
      </c>
    </row>
    <row r="31" customFormat="false" ht="12" hidden="false" customHeight="false" outlineLevel="0" collapsed="false">
      <c r="A31" s="2598" t="s">
        <v>1490</v>
      </c>
      <c r="B31" s="74" t="n">
        <f aca="false">C31</f>
        <v>7.75534309711692</v>
      </c>
      <c r="C31" s="74" t="n">
        <f aca="false">[17]N2O!C$43</f>
        <v>7.75534309711692</v>
      </c>
      <c r="D31" s="74" t="n">
        <f aca="false">[17]N2O!D$43</f>
        <v>7.70184911159924</v>
      </c>
      <c r="E31" s="74" t="n">
        <f aca="false">[17]N2O!E$43</f>
        <v>7.61864354813329</v>
      </c>
      <c r="F31" s="74" t="n">
        <f aca="false">[17]N2O!F$43</f>
        <v>7.55987483648277</v>
      </c>
      <c r="G31" s="74" t="n">
        <f aca="false">[17]N2O!G$43</f>
        <v>7.46488754783432</v>
      </c>
      <c r="H31" s="74" t="n">
        <f aca="false">[17]N2O!H$43</f>
        <v>7.34829649319354</v>
      </c>
      <c r="I31" s="74" t="n">
        <f aca="false">[17]N2O!I$43</f>
        <v>7.26394670665833</v>
      </c>
      <c r="J31" s="74" t="n">
        <f aca="false">[17]N2O!J$43</f>
        <v>7.13701743175624</v>
      </c>
      <c r="K31" s="74" t="n">
        <f aca="false">[17]N2O!K$43</f>
        <v>7.04929718623859</v>
      </c>
      <c r="L31" s="74" t="n">
        <f aca="false">[17]N2O!L$43</f>
        <v>6.954902305046</v>
      </c>
      <c r="M31" s="74" t="n">
        <f aca="false">[17]N2O!M$43</f>
        <v>6.95876239906889</v>
      </c>
      <c r="N31" s="74" t="n">
        <f aca="false">[17]N2O!N$43</f>
        <v>6.93710640196958</v>
      </c>
    </row>
    <row r="32" customFormat="false" ht="12" hidden="false" customHeight="false" outlineLevel="0" collapsed="false">
      <c r="A32" s="2598" t="s">
        <v>777</v>
      </c>
      <c r="B32" s="74" t="str">
        <f aca="false">C32</f>
        <v>NO</v>
      </c>
      <c r="C32" s="26" t="s">
        <v>43</v>
      </c>
      <c r="D32" s="26" t="s">
        <v>43</v>
      </c>
      <c r="E32" s="26" t="s">
        <v>43</v>
      </c>
      <c r="F32" s="26" t="s">
        <v>43</v>
      </c>
      <c r="G32" s="26" t="s">
        <v>43</v>
      </c>
      <c r="H32" s="26" t="s">
        <v>43</v>
      </c>
      <c r="I32" s="26" t="s">
        <v>43</v>
      </c>
      <c r="J32" s="26" t="s">
        <v>43</v>
      </c>
      <c r="K32" s="26" t="s">
        <v>43</v>
      </c>
      <c r="L32" s="26" t="s">
        <v>43</v>
      </c>
      <c r="M32" s="26" t="s">
        <v>43</v>
      </c>
      <c r="N32" s="26" t="s">
        <v>43</v>
      </c>
    </row>
    <row r="33" customFormat="false" ht="12" hidden="false" customHeight="false" outlineLevel="0" collapsed="false">
      <c r="A33" s="2598" t="s">
        <v>1492</v>
      </c>
      <c r="B33" s="74" t="str">
        <f aca="false">C33</f>
        <v>NE</v>
      </c>
      <c r="C33" s="26" t="s">
        <v>77</v>
      </c>
      <c r="D33" s="26" t="s">
        <v>77</v>
      </c>
      <c r="E33" s="26" t="s">
        <v>77</v>
      </c>
      <c r="F33" s="26" t="s">
        <v>77</v>
      </c>
      <c r="G33" s="26" t="s">
        <v>77</v>
      </c>
      <c r="H33" s="26" t="s">
        <v>77</v>
      </c>
      <c r="I33" s="26" t="s">
        <v>77</v>
      </c>
      <c r="J33" s="26" t="s">
        <v>77</v>
      </c>
      <c r="K33" s="26" t="s">
        <v>77</v>
      </c>
      <c r="L33" s="26" t="s">
        <v>77</v>
      </c>
      <c r="M33" s="26" t="s">
        <v>77</v>
      </c>
      <c r="N33" s="26" t="s">
        <v>77</v>
      </c>
    </row>
    <row r="34" customFormat="false" ht="12.75" hidden="false" customHeight="false" outlineLevel="0" collapsed="false">
      <c r="A34" s="2598" t="s">
        <v>1473</v>
      </c>
      <c r="B34" s="66" t="str">
        <f aca="false">C34</f>
        <v>NO</v>
      </c>
      <c r="C34" s="61" t="s">
        <v>43</v>
      </c>
      <c r="D34" s="61" t="s">
        <v>43</v>
      </c>
      <c r="E34" s="61" t="s">
        <v>43</v>
      </c>
      <c r="F34" s="61" t="s">
        <v>43</v>
      </c>
      <c r="G34" s="61" t="s">
        <v>43</v>
      </c>
      <c r="H34" s="61" t="s">
        <v>43</v>
      </c>
      <c r="I34" s="61" t="s">
        <v>43</v>
      </c>
      <c r="J34" s="61" t="s">
        <v>43</v>
      </c>
      <c r="K34" s="61" t="s">
        <v>43</v>
      </c>
      <c r="L34" s="61" t="s">
        <v>43</v>
      </c>
      <c r="M34" s="61" t="s">
        <v>43</v>
      </c>
      <c r="N34" s="61" t="s">
        <v>43</v>
      </c>
    </row>
    <row r="35" customFormat="false" ht="12" hidden="false" customHeight="false" outlineLevel="0" collapsed="false">
      <c r="A35" s="2595" t="s">
        <v>1819</v>
      </c>
      <c r="B35" s="1842" t="s">
        <v>43</v>
      </c>
      <c r="C35" s="1902" t="s">
        <v>43</v>
      </c>
      <c r="D35" s="1902" t="s">
        <v>43</v>
      </c>
      <c r="E35" s="1902" t="s">
        <v>43</v>
      </c>
      <c r="F35" s="1902" t="s">
        <v>43</v>
      </c>
      <c r="G35" s="1902" t="s">
        <v>43</v>
      </c>
      <c r="H35" s="1902" t="s">
        <v>43</v>
      </c>
      <c r="I35" s="1902" t="s">
        <v>43</v>
      </c>
      <c r="J35" s="1902" t="s">
        <v>43</v>
      </c>
      <c r="K35" s="2641" t="s">
        <v>43</v>
      </c>
      <c r="L35" s="2641" t="s">
        <v>43</v>
      </c>
      <c r="M35" s="1902" t="s">
        <v>43</v>
      </c>
      <c r="N35" s="1902" t="s">
        <v>43</v>
      </c>
    </row>
    <row r="36" customFormat="false" ht="12" hidden="false" customHeight="false" outlineLevel="0" collapsed="false">
      <c r="A36" s="2598" t="s">
        <v>1495</v>
      </c>
      <c r="B36" s="74" t="str">
        <f aca="false">C36</f>
        <v>NO</v>
      </c>
      <c r="C36" s="26" t="s">
        <v>43</v>
      </c>
      <c r="D36" s="26" t="s">
        <v>43</v>
      </c>
      <c r="E36" s="26" t="s">
        <v>43</v>
      </c>
      <c r="F36" s="26" t="s">
        <v>43</v>
      </c>
      <c r="G36" s="26" t="s">
        <v>43</v>
      </c>
      <c r="H36" s="26" t="s">
        <v>43</v>
      </c>
      <c r="I36" s="26" t="s">
        <v>43</v>
      </c>
      <c r="J36" s="26" t="s">
        <v>43</v>
      </c>
      <c r="K36" s="26" t="s">
        <v>43</v>
      </c>
      <c r="L36" s="26" t="s">
        <v>43</v>
      </c>
      <c r="M36" s="26" t="s">
        <v>43</v>
      </c>
      <c r="N36" s="26" t="s">
        <v>43</v>
      </c>
    </row>
    <row r="37" customFormat="false" ht="12" hidden="false" customHeight="false" outlineLevel="0" collapsed="false">
      <c r="A37" s="2598" t="s">
        <v>1496</v>
      </c>
      <c r="B37" s="74" t="str">
        <f aca="false">C37</f>
        <v>NO</v>
      </c>
      <c r="C37" s="26" t="s">
        <v>43</v>
      </c>
      <c r="D37" s="26" t="s">
        <v>43</v>
      </c>
      <c r="E37" s="26" t="s">
        <v>43</v>
      </c>
      <c r="F37" s="26" t="s">
        <v>43</v>
      </c>
      <c r="G37" s="26" t="s">
        <v>43</v>
      </c>
      <c r="H37" s="26" t="s">
        <v>43</v>
      </c>
      <c r="I37" s="26" t="s">
        <v>43</v>
      </c>
      <c r="J37" s="26" t="s">
        <v>43</v>
      </c>
      <c r="K37" s="26" t="s">
        <v>43</v>
      </c>
      <c r="L37" s="26" t="s">
        <v>43</v>
      </c>
      <c r="M37" s="26" t="s">
        <v>43</v>
      </c>
      <c r="N37" s="26" t="s">
        <v>43</v>
      </c>
    </row>
    <row r="38" customFormat="false" ht="12" hidden="false" customHeight="false" outlineLevel="0" collapsed="false">
      <c r="A38" s="2598" t="s">
        <v>1497</v>
      </c>
      <c r="B38" s="74" t="str">
        <f aca="false">C38</f>
        <v>NO</v>
      </c>
      <c r="C38" s="26" t="s">
        <v>43</v>
      </c>
      <c r="D38" s="26" t="s">
        <v>43</v>
      </c>
      <c r="E38" s="26" t="s">
        <v>43</v>
      </c>
      <c r="F38" s="26" t="s">
        <v>43</v>
      </c>
      <c r="G38" s="26" t="s">
        <v>43</v>
      </c>
      <c r="H38" s="26" t="s">
        <v>43</v>
      </c>
      <c r="I38" s="26" t="s">
        <v>43</v>
      </c>
      <c r="J38" s="26" t="s">
        <v>43</v>
      </c>
      <c r="K38" s="26" t="s">
        <v>43</v>
      </c>
      <c r="L38" s="26" t="s">
        <v>43</v>
      </c>
      <c r="M38" s="26" t="s">
        <v>43</v>
      </c>
      <c r="N38" s="26" t="s">
        <v>43</v>
      </c>
    </row>
    <row r="39" customFormat="false" ht="13.5" hidden="false" customHeight="false" outlineLevel="0" collapsed="false">
      <c r="A39" s="2598" t="s">
        <v>1805</v>
      </c>
      <c r="B39" s="74" t="str">
        <f aca="false">C39</f>
        <v>NO</v>
      </c>
      <c r="C39" s="26" t="s">
        <v>43</v>
      </c>
      <c r="D39" s="26" t="s">
        <v>43</v>
      </c>
      <c r="E39" s="26" t="s">
        <v>43</v>
      </c>
      <c r="F39" s="26" t="s">
        <v>43</v>
      </c>
      <c r="G39" s="26" t="s">
        <v>43</v>
      </c>
      <c r="H39" s="26" t="s">
        <v>43</v>
      </c>
      <c r="I39" s="26" t="s">
        <v>43</v>
      </c>
      <c r="J39" s="26" t="s">
        <v>43</v>
      </c>
      <c r="K39" s="26" t="s">
        <v>43</v>
      </c>
      <c r="L39" s="26" t="s">
        <v>43</v>
      </c>
      <c r="M39" s="26" t="s">
        <v>43</v>
      </c>
      <c r="N39" s="26" t="s">
        <v>43</v>
      </c>
    </row>
    <row r="40" customFormat="false" ht="12.75" hidden="false" customHeight="false" outlineLevel="0" collapsed="false">
      <c r="A40" s="2598" t="s">
        <v>1499</v>
      </c>
      <c r="B40" s="66" t="str">
        <f aca="false">C40</f>
        <v>NO</v>
      </c>
      <c r="C40" s="61" t="s">
        <v>43</v>
      </c>
      <c r="D40" s="61" t="s">
        <v>43</v>
      </c>
      <c r="E40" s="61" t="s">
        <v>43</v>
      </c>
      <c r="F40" s="61" t="s">
        <v>43</v>
      </c>
      <c r="G40" s="61" t="s">
        <v>43</v>
      </c>
      <c r="H40" s="61" t="s">
        <v>43</v>
      </c>
      <c r="I40" s="61" t="s">
        <v>43</v>
      </c>
      <c r="J40" s="61" t="s">
        <v>43</v>
      </c>
      <c r="K40" s="61" t="s">
        <v>43</v>
      </c>
      <c r="L40" s="61" t="s">
        <v>43</v>
      </c>
      <c r="M40" s="61" t="s">
        <v>43</v>
      </c>
      <c r="N40" s="61" t="s">
        <v>43</v>
      </c>
    </row>
    <row r="41" customFormat="false" ht="12" hidden="false" customHeight="false" outlineLevel="0" collapsed="false">
      <c r="A41" s="2601" t="s">
        <v>1500</v>
      </c>
      <c r="B41" s="1753" t="n">
        <f aca="false">SUM(B42:B45)</f>
        <v>0.222525369181095</v>
      </c>
      <c r="C41" s="1961" t="n">
        <f aca="false">SUM(C42:C45)</f>
        <v>0.222525369181095</v>
      </c>
      <c r="D41" s="1961" t="n">
        <f aca="false">SUM(D42:D45)</f>
        <v>0.226930480305941</v>
      </c>
      <c r="E41" s="1961" t="n">
        <f aca="false">SUM(E42:E45)</f>
        <v>0.237573016863051</v>
      </c>
      <c r="F41" s="1961" t="n">
        <f aca="false">SUM(F42:F45)</f>
        <v>0.247191197180658</v>
      </c>
      <c r="G41" s="1961" t="n">
        <f aca="false">SUM(G42:G45)</f>
        <v>0.255467459221074</v>
      </c>
      <c r="H41" s="1961" t="n">
        <f aca="false">SUM(H42:H45)</f>
        <v>0.268454431912184</v>
      </c>
      <c r="I41" s="1961" t="n">
        <f aca="false">SUM(I42:I45)</f>
        <v>0.277099778080326</v>
      </c>
      <c r="J41" s="1961" t="n">
        <f aca="false">SUM(J42:J45)</f>
        <v>0.28838511445606</v>
      </c>
      <c r="K41" s="2597" t="n">
        <f aca="false">SUM(K42:K45)</f>
        <v>0.30513812568408</v>
      </c>
      <c r="L41" s="2597" t="n">
        <f aca="false">SUM(L42:L45)</f>
        <v>0.324895775026421</v>
      </c>
      <c r="M41" s="1961" t="n">
        <f aca="false">SUM(M42:M45)</f>
        <v>0.36438611023738</v>
      </c>
      <c r="N41" s="1961" t="n">
        <f aca="false">SUM(N42:N45)</f>
        <v>0.380840672079689</v>
      </c>
    </row>
    <row r="42" customFormat="false" ht="12" hidden="false" customHeight="false" outlineLevel="0" collapsed="false">
      <c r="A42" s="2598" t="s">
        <v>1313</v>
      </c>
      <c r="B42" s="74" t="str">
        <f aca="false">C42</f>
        <v>NO</v>
      </c>
      <c r="C42" s="26" t="s">
        <v>43</v>
      </c>
      <c r="D42" s="26" t="s">
        <v>43</v>
      </c>
      <c r="E42" s="26" t="s">
        <v>43</v>
      </c>
      <c r="F42" s="26" t="s">
        <v>43</v>
      </c>
      <c r="G42" s="26" t="s">
        <v>43</v>
      </c>
      <c r="H42" s="26" t="s">
        <v>43</v>
      </c>
      <c r="I42" s="26" t="s">
        <v>43</v>
      </c>
      <c r="J42" s="26" t="s">
        <v>43</v>
      </c>
      <c r="K42" s="26" t="s">
        <v>43</v>
      </c>
      <c r="L42" s="26" t="s">
        <v>43</v>
      </c>
      <c r="M42" s="26" t="s">
        <v>43</v>
      </c>
      <c r="N42" s="26" t="s">
        <v>43</v>
      </c>
    </row>
    <row r="43" customFormat="false" ht="12" hidden="false" customHeight="false" outlineLevel="0" collapsed="false">
      <c r="A43" s="2598" t="s">
        <v>1806</v>
      </c>
      <c r="B43" s="74" t="n">
        <f aca="false">C43</f>
        <v>0.06116</v>
      </c>
      <c r="C43" s="74" t="n">
        <f aca="false">[17]N2O!C$51</f>
        <v>0.06116</v>
      </c>
      <c r="D43" s="74" t="n">
        <f aca="false">[17]N2O!D$51</f>
        <v>0.06254</v>
      </c>
      <c r="E43" s="74" t="n">
        <f aca="false">[17]N2O!E$51</f>
        <v>0.06381</v>
      </c>
      <c r="F43" s="74" t="n">
        <f aca="false">[17]N2O!F$51</f>
        <v>0.06507</v>
      </c>
      <c r="G43" s="74" t="n">
        <f aca="false">[17]N2O!G$51</f>
        <v>0.0658</v>
      </c>
      <c r="H43" s="74" t="n">
        <f aca="false">[17]N2O!H$51</f>
        <v>0.06709</v>
      </c>
      <c r="I43" s="74" t="n">
        <f aca="false">[17]N2O!I$51</f>
        <v>0.06843</v>
      </c>
      <c r="J43" s="74" t="n">
        <f aca="false">[17]N2O!J$51</f>
        <v>0.06921</v>
      </c>
      <c r="K43" s="74" t="n">
        <f aca="false">[17]N2O!K$51</f>
        <v>0.06936</v>
      </c>
      <c r="L43" s="74" t="n">
        <f aca="false">[17]N2O!L$51</f>
        <v>0.06957</v>
      </c>
      <c r="M43" s="74" t="n">
        <f aca="false">[17]N2O!M$51</f>
        <v>0.06984</v>
      </c>
      <c r="N43" s="74" t="n">
        <f aca="false">[17]N2O!N$51</f>
        <v>0.07041</v>
      </c>
    </row>
    <row r="44" customFormat="false" ht="12" hidden="false" customHeight="false" outlineLevel="0" collapsed="false">
      <c r="A44" s="2598" t="s">
        <v>1502</v>
      </c>
      <c r="B44" s="74" t="n">
        <f aca="false">C44</f>
        <v>0.161365369181095</v>
      </c>
      <c r="C44" s="74" t="n">
        <f aca="false">[17]N2O!C$52</f>
        <v>0.161365369181095</v>
      </c>
      <c r="D44" s="74" t="n">
        <f aca="false">[17]N2O!D$52</f>
        <v>0.164390480305941</v>
      </c>
      <c r="E44" s="74" t="n">
        <f aca="false">[17]N2O!E$52</f>
        <v>0.173763016863051</v>
      </c>
      <c r="F44" s="74" t="n">
        <f aca="false">[17]N2O!F$52</f>
        <v>0.182121197180658</v>
      </c>
      <c r="G44" s="74" t="n">
        <f aca="false">[17]N2O!G$52</f>
        <v>0.189667459221074</v>
      </c>
      <c r="H44" s="74" t="n">
        <f aca="false">[17]N2O!H$52</f>
        <v>0.201364431912184</v>
      </c>
      <c r="I44" s="74" t="n">
        <f aca="false">[17]N2O!I$52</f>
        <v>0.208669778080326</v>
      </c>
      <c r="J44" s="74" t="n">
        <f aca="false">[17]N2O!J$52</f>
        <v>0.21917511445606</v>
      </c>
      <c r="K44" s="74" t="n">
        <f aca="false">[17]N2O!K$52</f>
        <v>0.23577812568408</v>
      </c>
      <c r="L44" s="74" t="n">
        <f aca="false">[17]N2O!L$52</f>
        <v>0.255325775026421</v>
      </c>
      <c r="M44" s="74" t="n">
        <f aca="false">[17]N2O!M$52</f>
        <v>0.29454611023738</v>
      </c>
      <c r="N44" s="74" t="n">
        <f aca="false">[17]N2O!N$52</f>
        <v>0.310430672079689</v>
      </c>
    </row>
    <row r="45" customFormat="false" ht="12.75" hidden="false" customHeight="false" outlineLevel="0" collapsed="false">
      <c r="A45" s="2598" t="s">
        <v>1548</v>
      </c>
      <c r="B45" s="66" t="str">
        <f aca="false">C45</f>
        <v>NO</v>
      </c>
      <c r="C45" s="61" t="s">
        <v>43</v>
      </c>
      <c r="D45" s="61" t="s">
        <v>43</v>
      </c>
      <c r="E45" s="61" t="s">
        <v>43</v>
      </c>
      <c r="F45" s="61" t="s">
        <v>43</v>
      </c>
      <c r="G45" s="61" t="s">
        <v>43</v>
      </c>
      <c r="H45" s="61" t="s">
        <v>43</v>
      </c>
      <c r="I45" s="61" t="s">
        <v>43</v>
      </c>
      <c r="J45" s="61" t="s">
        <v>43</v>
      </c>
      <c r="K45" s="61" t="s">
        <v>43</v>
      </c>
      <c r="L45" s="61" t="s">
        <v>43</v>
      </c>
      <c r="M45" s="61" t="s">
        <v>43</v>
      </c>
      <c r="N45" s="61" t="s">
        <v>43</v>
      </c>
    </row>
    <row r="46" customFormat="false" ht="12" hidden="false" customHeight="false" outlineLevel="0" collapsed="false">
      <c r="A46" s="2595" t="s">
        <v>1820</v>
      </c>
      <c r="B46" s="1842" t="s">
        <v>43</v>
      </c>
      <c r="C46" s="1902" t="s">
        <v>43</v>
      </c>
      <c r="D46" s="1902" t="s">
        <v>43</v>
      </c>
      <c r="E46" s="1902" t="s">
        <v>43</v>
      </c>
      <c r="F46" s="1902" t="s">
        <v>43</v>
      </c>
      <c r="G46" s="1902" t="s">
        <v>43</v>
      </c>
      <c r="H46" s="1902" t="s">
        <v>43</v>
      </c>
      <c r="I46" s="1902" t="s">
        <v>43</v>
      </c>
      <c r="J46" s="1902" t="s">
        <v>43</v>
      </c>
      <c r="K46" s="2641" t="s">
        <v>43</v>
      </c>
      <c r="L46" s="2641" t="s">
        <v>43</v>
      </c>
      <c r="M46" s="1902" t="s">
        <v>43</v>
      </c>
      <c r="N46" s="1902" t="s">
        <v>43</v>
      </c>
    </row>
    <row r="47" customFormat="false" ht="12.75" hidden="false" customHeight="false" outlineLevel="0" collapsed="false">
      <c r="A47" s="2602"/>
      <c r="B47" s="32"/>
      <c r="C47" s="66"/>
      <c r="D47" s="66"/>
      <c r="E47" s="66"/>
      <c r="F47" s="66"/>
      <c r="G47" s="66"/>
      <c r="H47" s="66"/>
      <c r="I47" s="66"/>
      <c r="J47" s="66"/>
      <c r="K47" s="642"/>
      <c r="L47" s="642"/>
      <c r="M47" s="66"/>
      <c r="N47" s="66"/>
    </row>
    <row r="48" customFormat="false" ht="12" hidden="false" customHeight="false" outlineLevel="0" collapsed="false">
      <c r="A48" s="2601" t="s">
        <v>1527</v>
      </c>
      <c r="B48" s="86"/>
      <c r="C48" s="86"/>
      <c r="D48" s="86"/>
      <c r="E48" s="86"/>
      <c r="F48" s="86"/>
      <c r="G48" s="86"/>
      <c r="H48" s="86"/>
      <c r="I48" s="86"/>
      <c r="J48" s="86"/>
      <c r="K48" s="86"/>
      <c r="L48" s="2642"/>
      <c r="M48" s="86"/>
      <c r="N48" s="86"/>
    </row>
    <row r="49" customFormat="false" ht="12" hidden="false" customHeight="false" outlineLevel="0" collapsed="false">
      <c r="A49" s="2590" t="s">
        <v>82</v>
      </c>
      <c r="B49" s="1961" t="n">
        <f aca="false">SUM(B50,B51)</f>
        <v>0.101880712289178</v>
      </c>
      <c r="C49" s="1961" t="n">
        <f aca="false">SUM(C50,C51)</f>
        <v>0.101880712289178</v>
      </c>
      <c r="D49" s="1961" t="n">
        <f aca="false">SUM(D50,D51)</f>
        <v>0.098972245271628</v>
      </c>
      <c r="E49" s="1961" t="n">
        <f aca="false">SUM(E50,E51)</f>
        <v>0.105724045285596</v>
      </c>
      <c r="F49" s="1961" t="n">
        <f aca="false">SUM(F50,F51)</f>
        <v>0.109845935260452</v>
      </c>
      <c r="G49" s="1961" t="n">
        <f aca="false">SUM(G50,G51)</f>
        <v>0.11305092565017</v>
      </c>
      <c r="H49" s="1961" t="n">
        <f aca="false">SUM(H50,H51)</f>
        <v>0.11989474290027</v>
      </c>
      <c r="I49" s="1961" t="n">
        <f aca="false">SUM(I50,I51)</f>
        <v>0.124373736481932</v>
      </c>
      <c r="J49" s="1961" t="n">
        <f aca="false">SUM(J50,J51)</f>
        <v>0.12912825551778</v>
      </c>
      <c r="K49" s="2597" t="n">
        <f aca="false">SUM(K50,K51)</f>
        <v>0.134981785845648</v>
      </c>
      <c r="L49" s="2597" t="n">
        <f aca="false">SUM(L50,L51)</f>
        <v>0.144182116447704</v>
      </c>
      <c r="M49" s="1961" t="n">
        <f aca="false">SUM(M50,M51)</f>
        <v>0.1506808554372</v>
      </c>
      <c r="N49" s="1961" t="n">
        <f aca="false">SUM(N50,N51)</f>
        <v>0.14174344393848</v>
      </c>
    </row>
    <row r="50" customFormat="false" ht="12" hidden="false" customHeight="false" outlineLevel="0" collapsed="false">
      <c r="A50" s="2594" t="s">
        <v>83</v>
      </c>
      <c r="B50" s="74" t="n">
        <f aca="false">C50</f>
        <v>0.101880712289178</v>
      </c>
      <c r="C50" s="74" t="n">
        <f aca="false">[17]N2O!C$56</f>
        <v>0.101880712289178</v>
      </c>
      <c r="D50" s="74" t="n">
        <f aca="false">[17]N2O!D$56</f>
        <v>0.098972245271628</v>
      </c>
      <c r="E50" s="74" t="n">
        <f aca="false">[17]N2O!E$56</f>
        <v>0.105724045285596</v>
      </c>
      <c r="F50" s="74" t="n">
        <f aca="false">[17]N2O!F$56</f>
        <v>0.109845935260452</v>
      </c>
      <c r="G50" s="74" t="n">
        <f aca="false">[17]N2O!G$56</f>
        <v>0.11305092565017</v>
      </c>
      <c r="H50" s="74" t="n">
        <f aca="false">[17]N2O!H$56</f>
        <v>0.11989474290027</v>
      </c>
      <c r="I50" s="74" t="n">
        <f aca="false">[17]N2O!I$56</f>
        <v>0.124373736481932</v>
      </c>
      <c r="J50" s="74" t="n">
        <f aca="false">[17]N2O!J$56</f>
        <v>0.12912825551778</v>
      </c>
      <c r="K50" s="74" t="n">
        <f aca="false">[17]N2O!K$56</f>
        <v>0.134981785845648</v>
      </c>
      <c r="L50" s="74" t="n">
        <f aca="false">[17]N2O!L$56</f>
        <v>0.144182116447704</v>
      </c>
      <c r="M50" s="74" t="n">
        <f aca="false">[17]N2O!M$56</f>
        <v>0.1506808554372</v>
      </c>
      <c r="N50" s="74" t="n">
        <f aca="false">[17]N2O!N$56</f>
        <v>0.14174344393848</v>
      </c>
    </row>
    <row r="51" customFormat="false" ht="12" hidden="false" customHeight="false" outlineLevel="0" collapsed="false">
      <c r="A51" s="2594" t="s">
        <v>84</v>
      </c>
      <c r="B51" s="74" t="str">
        <f aca="false">C51</f>
        <v>NO</v>
      </c>
      <c r="C51" s="26" t="s">
        <v>43</v>
      </c>
      <c r="D51" s="26" t="s">
        <v>43</v>
      </c>
      <c r="E51" s="26" t="s">
        <v>43</v>
      </c>
      <c r="F51" s="26" t="s">
        <v>43</v>
      </c>
      <c r="G51" s="26" t="s">
        <v>43</v>
      </c>
      <c r="H51" s="26" t="s">
        <v>43</v>
      </c>
      <c r="I51" s="26" t="s">
        <v>43</v>
      </c>
      <c r="J51" s="26" t="s">
        <v>43</v>
      </c>
      <c r="K51" s="26" t="s">
        <v>43</v>
      </c>
      <c r="L51" s="26" t="s">
        <v>43</v>
      </c>
      <c r="M51" s="26" t="s">
        <v>43</v>
      </c>
      <c r="N51" s="26" t="s">
        <v>43</v>
      </c>
    </row>
    <row r="52" customFormat="false" ht="12" hidden="false" customHeight="false" outlineLevel="0" collapsed="false">
      <c r="A52" s="2590" t="s">
        <v>85</v>
      </c>
      <c r="B52" s="2610" t="str">
        <f aca="false">C52</f>
        <v>NO</v>
      </c>
      <c r="C52" s="2611" t="s">
        <v>43</v>
      </c>
      <c r="D52" s="2611" t="s">
        <v>43</v>
      </c>
      <c r="E52" s="2611" t="s">
        <v>43</v>
      </c>
      <c r="F52" s="2611" t="s">
        <v>43</v>
      </c>
      <c r="G52" s="2611" t="s">
        <v>43</v>
      </c>
      <c r="H52" s="2611" t="s">
        <v>43</v>
      </c>
      <c r="I52" s="2611" t="s">
        <v>43</v>
      </c>
      <c r="J52" s="2611" t="s">
        <v>43</v>
      </c>
      <c r="K52" s="2611" t="s">
        <v>43</v>
      </c>
      <c r="L52" s="2611" t="s">
        <v>43</v>
      </c>
      <c r="M52" s="2611" t="s">
        <v>43</v>
      </c>
      <c r="N52" s="2611" t="s">
        <v>43</v>
      </c>
    </row>
    <row r="53" customFormat="false" ht="14.25" hidden="false" customHeight="false" outlineLevel="0" collapsed="false">
      <c r="A53" s="2612" t="s">
        <v>86</v>
      </c>
      <c r="B53" s="2630"/>
      <c r="C53" s="2630"/>
      <c r="D53" s="2630"/>
      <c r="E53" s="2630"/>
      <c r="F53" s="2630"/>
      <c r="G53" s="2630"/>
      <c r="H53" s="2630"/>
      <c r="I53" s="2630"/>
      <c r="J53" s="2630"/>
      <c r="K53" s="2631"/>
      <c r="L53" s="2631"/>
      <c r="M53" s="2630"/>
      <c r="N53" s="263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32" activeCellId="0" sqref="M32"/>
    </sheetView>
  </sheetViews>
  <sheetFormatPr defaultColWidth="9.32421875" defaultRowHeight="12.75" zeroHeight="false" outlineLevelRow="0" outlineLevelCol="0"/>
  <cols>
    <col collapsed="false" customWidth="true" hidden="false" outlineLevel="0" max="1" min="1" style="255" width="9.15"/>
    <col collapsed="false" customWidth="true" hidden="false" outlineLevel="0" max="2" min="2" style="255" width="10.82"/>
    <col collapsed="false" customWidth="true" hidden="false" outlineLevel="0" max="3" min="3" style="255" width="22.32"/>
    <col collapsed="false" customWidth="true" hidden="false" outlineLevel="0" max="4" min="4" style="255" width="5.82"/>
    <col collapsed="false" customWidth="true" hidden="false" outlineLevel="0" max="5" min="5" style="255" width="13.15"/>
    <col collapsed="false" customWidth="true" hidden="false" outlineLevel="0" max="6" min="6" style="255" width="11.16"/>
    <col collapsed="false" customWidth="false" hidden="false" outlineLevel="0" max="7" min="7" style="255" width="9.32"/>
    <col collapsed="false" customWidth="true" hidden="false" outlineLevel="0" max="8" min="8" style="255" width="14.82"/>
    <col collapsed="false" customWidth="true" hidden="false" outlineLevel="0" max="10" min="9" style="255" width="15.65"/>
    <col collapsed="false" customWidth="true" hidden="false" outlineLevel="0" max="11" min="11" style="255" width="13.82"/>
    <col collapsed="false" customWidth="true" hidden="false" outlineLevel="0" max="12" min="12" style="255" width="7.65"/>
    <col collapsed="false" customWidth="true" hidden="false" outlineLevel="0" max="13" min="13" style="255" width="15.32"/>
    <col collapsed="false" customWidth="true" hidden="false" outlineLevel="0" max="14" min="14" style="255" width="19.65"/>
    <col collapsed="false" customWidth="true" hidden="false" outlineLevel="0" max="15" min="15" style="255" width="12.32"/>
    <col collapsed="false" customWidth="true" hidden="false" outlineLevel="0" max="16" min="16" style="255" width="9.99"/>
    <col collapsed="false" customWidth="true" hidden="false" outlineLevel="0" max="17" min="17" style="255" width="13.32"/>
    <col collapsed="false" customWidth="true" hidden="false" outlineLevel="0" max="18" min="18" style="255" width="12.99"/>
    <col collapsed="false" customWidth="true" hidden="false" outlineLevel="0" max="19" min="19" style="255" width="14.15"/>
    <col collapsed="false" customWidth="false" hidden="false" outlineLevel="0" max="257" min="20" style="255" width="9.32"/>
  </cols>
  <sheetData>
    <row r="1" customFormat="false" ht="15.75" hidden="false" customHeight="false" outlineLevel="0" collapsed="false">
      <c r="A1" s="4" t="s">
        <v>160</v>
      </c>
      <c r="B1" s="4"/>
      <c r="C1" s="4"/>
      <c r="D1" s="4"/>
      <c r="E1" s="4"/>
      <c r="F1" s="256"/>
      <c r="G1" s="256"/>
      <c r="H1" s="256"/>
      <c r="I1" s="257"/>
      <c r="J1" s="257"/>
      <c r="K1" s="258"/>
      <c r="L1" s="258"/>
      <c r="M1" s="257"/>
      <c r="N1" s="257"/>
      <c r="O1" s="257"/>
      <c r="P1" s="259"/>
      <c r="Q1" s="257"/>
      <c r="R1" s="257"/>
      <c r="S1" s="51" t="str">
        <f aca="false">CRF_CountryName</f>
        <v>Switzerland</v>
      </c>
    </row>
    <row r="2" customFormat="false" ht="17.25" hidden="false" customHeight="false" outlineLevel="0" collapsed="false">
      <c r="A2" s="4" t="s">
        <v>161</v>
      </c>
      <c r="B2" s="4"/>
      <c r="C2" s="4"/>
      <c r="D2" s="4"/>
      <c r="E2" s="4"/>
      <c r="F2" s="4"/>
      <c r="G2" s="4"/>
      <c r="H2" s="4"/>
      <c r="I2" s="0"/>
      <c r="J2" s="0"/>
      <c r="M2" s="257" t="s">
        <v>24</v>
      </c>
      <c r="N2" s="257"/>
      <c r="O2" s="257"/>
      <c r="P2" s="259"/>
      <c r="Q2" s="257"/>
      <c r="R2" s="257"/>
      <c r="S2" s="51" t="n">
        <f aca="false">CRF_InventoryYear</f>
        <v>2001</v>
      </c>
    </row>
    <row r="3" customFormat="false" ht="15.75" hidden="false" customHeight="false" outlineLevel="0" collapsed="false">
      <c r="A3" s="4" t="s">
        <v>162</v>
      </c>
      <c r="B3" s="256"/>
      <c r="C3" s="256"/>
      <c r="D3" s="256"/>
      <c r="E3" s="260"/>
      <c r="F3" s="256"/>
      <c r="G3" s="256"/>
      <c r="H3" s="256"/>
      <c r="I3" s="257"/>
      <c r="J3" s="257"/>
      <c r="M3" s="257"/>
      <c r="N3" s="257"/>
      <c r="O3" s="257"/>
      <c r="P3" s="259"/>
      <c r="Q3" s="257"/>
      <c r="R3" s="257"/>
      <c r="S3" s="51" t="str">
        <f aca="false">CRF_Submission</f>
        <v>Submission 2003</v>
      </c>
    </row>
    <row r="4" customFormat="false" ht="16.5" hidden="false" customHeight="false" outlineLevel="0" collapsed="false">
      <c r="A4" s="261"/>
      <c r="B4" s="262"/>
      <c r="C4" s="263"/>
      <c r="D4" s="263"/>
      <c r="E4" s="263"/>
      <c r="F4" s="262"/>
      <c r="G4" s="264"/>
      <c r="H4" s="262"/>
      <c r="I4" s="262"/>
      <c r="J4" s="262"/>
      <c r="K4" s="262"/>
      <c r="L4" s="262"/>
      <c r="M4" s="262"/>
      <c r="N4" s="262"/>
      <c r="O4" s="262"/>
      <c r="P4" s="262"/>
      <c r="Q4" s="262"/>
      <c r="R4" s="262"/>
      <c r="S4" s="262"/>
    </row>
    <row r="5" customFormat="false" ht="17.25" hidden="false" customHeight="false" outlineLevel="0" collapsed="false">
      <c r="A5" s="265" t="s">
        <v>163</v>
      </c>
      <c r="B5" s="266"/>
      <c r="C5" s="266"/>
      <c r="D5" s="267" t="s">
        <v>164</v>
      </c>
      <c r="E5" s="267" t="s">
        <v>165</v>
      </c>
      <c r="F5" s="267" t="s">
        <v>166</v>
      </c>
      <c r="G5" s="267" t="s">
        <v>167</v>
      </c>
      <c r="H5" s="267" t="s">
        <v>168</v>
      </c>
      <c r="I5" s="267" t="s">
        <v>169</v>
      </c>
      <c r="J5" s="267" t="s">
        <v>170</v>
      </c>
      <c r="K5" s="267" t="s">
        <v>171</v>
      </c>
      <c r="L5" s="267"/>
      <c r="M5" s="267" t="s">
        <v>170</v>
      </c>
      <c r="N5" s="268" t="s">
        <v>172</v>
      </c>
      <c r="O5" s="267" t="s">
        <v>173</v>
      </c>
      <c r="P5" s="267" t="s">
        <v>173</v>
      </c>
      <c r="Q5" s="267" t="s">
        <v>174</v>
      </c>
      <c r="R5" s="267" t="s">
        <v>175</v>
      </c>
      <c r="S5" s="269" t="s">
        <v>176</v>
      </c>
    </row>
    <row r="6" customFormat="false" ht="14.25" hidden="false" customHeight="false" outlineLevel="0" collapsed="false">
      <c r="A6" s="270"/>
      <c r="B6" s="271"/>
      <c r="C6" s="271"/>
      <c r="D6" s="272"/>
      <c r="E6" s="273"/>
      <c r="F6" s="273"/>
      <c r="G6" s="273"/>
      <c r="H6" s="273" t="s">
        <v>177</v>
      </c>
      <c r="I6" s="273"/>
      <c r="J6" s="273" t="s">
        <v>178</v>
      </c>
      <c r="K6" s="273" t="s">
        <v>179</v>
      </c>
      <c r="L6" s="274" t="s">
        <v>99</v>
      </c>
      <c r="M6" s="273" t="s">
        <v>178</v>
      </c>
      <c r="N6" s="275" t="s">
        <v>180</v>
      </c>
      <c r="O6" s="273" t="s">
        <v>181</v>
      </c>
      <c r="P6" s="273" t="s">
        <v>182</v>
      </c>
      <c r="Q6" s="273" t="s">
        <v>183</v>
      </c>
      <c r="R6" s="273" t="s">
        <v>184</v>
      </c>
      <c r="S6" s="276" t="s">
        <v>183</v>
      </c>
    </row>
    <row r="7" s="283" customFormat="true" ht="18" hidden="false" customHeight="false" outlineLevel="0" collapsed="false">
      <c r="A7" s="277"/>
      <c r="B7" s="278"/>
      <c r="C7" s="278"/>
      <c r="D7" s="279"/>
      <c r="E7" s="280"/>
      <c r="F7" s="280"/>
      <c r="G7" s="280"/>
      <c r="H7" s="280"/>
      <c r="I7" s="280"/>
      <c r="J7" s="280"/>
      <c r="K7" s="281" t="s">
        <v>185</v>
      </c>
      <c r="L7" s="281"/>
      <c r="M7" s="281" t="s">
        <v>98</v>
      </c>
      <c r="N7" s="281" t="s">
        <v>186</v>
      </c>
      <c r="O7" s="281" t="s">
        <v>187</v>
      </c>
      <c r="P7" s="281" t="s">
        <v>187</v>
      </c>
      <c r="Q7" s="281" t="s">
        <v>187</v>
      </c>
      <c r="R7" s="281" t="s">
        <v>188</v>
      </c>
      <c r="S7" s="282" t="s">
        <v>189</v>
      </c>
    </row>
    <row r="8" customFormat="false" ht="13.5" hidden="false" customHeight="false" outlineLevel="0" collapsed="false">
      <c r="A8" s="284" t="s">
        <v>190</v>
      </c>
      <c r="B8" s="285" t="s">
        <v>191</v>
      </c>
      <c r="C8" s="286" t="s">
        <v>192</v>
      </c>
      <c r="D8" s="287" t="s">
        <v>193</v>
      </c>
      <c r="E8" s="238" t="str">
        <f aca="false">'[1]Ref.app.'!E8</f>
        <v>NO</v>
      </c>
      <c r="F8" s="238" t="n">
        <f aca="false">'[1]Ref.app.'!F8</f>
        <v>4927</v>
      </c>
      <c r="G8" s="238"/>
      <c r="H8" s="288"/>
      <c r="I8" s="238" t="n">
        <f aca="false">'[1]Ref.app.'!I8</f>
        <v>3</v>
      </c>
      <c r="J8" s="289" t="n">
        <f aca="false">SUM(E8,IF(ISTEXT($F8),0,F8)-IF(ISTEXT($G8),0,G8)-IF(ISTEXT($H8),0,H8)-IF(ISTEXT($I8),0,I8))</f>
        <v>4924</v>
      </c>
      <c r="K8" s="238" t="n">
        <f aca="false">'[1]Ref.app.'!K8</f>
        <v>43.2</v>
      </c>
      <c r="L8" s="124" t="s">
        <v>103</v>
      </c>
      <c r="M8" s="289" t="n">
        <f aca="false">IF(ISERROR(J8*K8),0,J8*K8)</f>
        <v>212716.8</v>
      </c>
      <c r="N8" s="238" t="n">
        <f aca="false">'[1]Ref.app.'!N8</f>
        <v>20</v>
      </c>
      <c r="O8" s="289" t="n">
        <f aca="false">IF(ISERROR(M8*N8/1000),0,M8*N8/1000)</f>
        <v>4254.336</v>
      </c>
      <c r="P8" s="238"/>
      <c r="Q8" s="289" t="n">
        <f aca="false">IF(ISERROR(O8-P8),0,O8-P8)</f>
        <v>4254.336</v>
      </c>
      <c r="R8" s="238" t="n">
        <f aca="false">'[1]Ref.app.'!R8</f>
        <v>1</v>
      </c>
      <c r="S8" s="290" t="n">
        <f aca="false">IF(ISERROR(Q8*R8*(44/12)),0,Q8*R8*(44/12))</f>
        <v>15599.232</v>
      </c>
    </row>
    <row r="9" customFormat="false" ht="12.75" hidden="false" customHeight="false" outlineLevel="0" collapsed="false">
      <c r="A9" s="291" t="s">
        <v>194</v>
      </c>
      <c r="B9" s="292" t="s">
        <v>195</v>
      </c>
      <c r="C9" s="286" t="s">
        <v>196</v>
      </c>
      <c r="D9" s="287"/>
      <c r="E9" s="238" t="str">
        <f aca="false">'[1]Ref.app.'!E9</f>
        <v>NO</v>
      </c>
      <c r="F9" s="238" t="str">
        <f aca="false">'[1]Ref.app.'!F9</f>
        <v>NO</v>
      </c>
      <c r="G9" s="238" t="str">
        <f aca="false">'[1]Ref.app.'!G9</f>
        <v>NO</v>
      </c>
      <c r="H9" s="288"/>
      <c r="I9" s="238" t="str">
        <f aca="false">'[1]Ref.app.'!I9</f>
        <v>NO</v>
      </c>
      <c r="J9" s="289" t="n">
        <f aca="false">SUM(E9,IF(ISTEXT($F9),0,F9)-IF(ISTEXT($G9),0,G9)-IF(ISTEXT($H9),0,H9)-IF(ISTEXT($I9),0,I9))</f>
        <v>0</v>
      </c>
      <c r="K9" s="238"/>
      <c r="L9" s="129" t="str">
        <f aca="false">$L$8</f>
        <v>NCV</v>
      </c>
      <c r="M9" s="289" t="n">
        <f aca="false">IF(ISERROR(J9*K9),0,J9*K9)</f>
        <v>0</v>
      </c>
      <c r="N9" s="238"/>
      <c r="O9" s="289" t="n">
        <f aca="false">IF(ISERROR(M9*N9/1000),0,M9*N9/1000)</f>
        <v>0</v>
      </c>
      <c r="P9" s="238"/>
      <c r="Q9" s="289" t="n">
        <f aca="false">IF(ISERROR(O9-P9),0,O9-P9)</f>
        <v>0</v>
      </c>
      <c r="R9" s="238"/>
      <c r="S9" s="290" t="n">
        <f aca="false">IF(ISERROR(Q9*R9*(44/12)),0,Q9*R9*(44/12))</f>
        <v>0</v>
      </c>
    </row>
    <row r="10" customFormat="false" ht="12.75" hidden="false" customHeight="false" outlineLevel="0" collapsed="false">
      <c r="A10" s="291"/>
      <c r="B10" s="293"/>
      <c r="C10" s="286" t="s">
        <v>197</v>
      </c>
      <c r="D10" s="287"/>
      <c r="E10" s="238" t="str">
        <f aca="false">'[1]Ref.app.'!E10</f>
        <v>NO</v>
      </c>
      <c r="F10" s="238" t="str">
        <f aca="false">'[1]Ref.app.'!F10</f>
        <v>NO</v>
      </c>
      <c r="G10" s="238" t="str">
        <f aca="false">'[1]Ref.app.'!G10</f>
        <v>NO</v>
      </c>
      <c r="H10" s="288"/>
      <c r="I10" s="238" t="str">
        <f aca="false">'[1]Ref.app.'!I10</f>
        <v>NO</v>
      </c>
      <c r="J10" s="289" t="n">
        <f aca="false">SUM(E10,IF(ISTEXT($F10),0,F10)-IF(ISTEXT($G10),0,G10)-IF(ISTEXT($H10),0,H10)-IF(ISTEXT($I10),0,I10))</f>
        <v>0</v>
      </c>
      <c r="K10" s="238"/>
      <c r="L10" s="129" t="str">
        <f aca="false">$L$8</f>
        <v>NCV</v>
      </c>
      <c r="M10" s="289" t="n">
        <f aca="false">IF(ISERROR(J10*K10),0,J10*K10)</f>
        <v>0</v>
      </c>
      <c r="N10" s="238"/>
      <c r="O10" s="289" t="n">
        <f aca="false">IF(ISERROR(M10*N10/1000),0,M10*N10/1000)</f>
        <v>0</v>
      </c>
      <c r="P10" s="238"/>
      <c r="Q10" s="289" t="n">
        <f aca="false">IF(ISERROR(O10-P10),0,O10-P10)</f>
        <v>0</v>
      </c>
      <c r="R10" s="238"/>
      <c r="S10" s="290" t="n">
        <f aca="false">IF(ISERROR(Q10*R10*(44/12)),0,Q10*R10*(44/12))</f>
        <v>0</v>
      </c>
    </row>
    <row r="11" customFormat="false" ht="12.75" hidden="false" customHeight="false" outlineLevel="0" collapsed="false">
      <c r="A11" s="291"/>
      <c r="B11" s="294" t="s">
        <v>198</v>
      </c>
      <c r="C11" s="286" t="s">
        <v>126</v>
      </c>
      <c r="D11" s="287" t="s">
        <v>193</v>
      </c>
      <c r="E11" s="288"/>
      <c r="F11" s="238" t="n">
        <f aca="false">'[1]Ref.app.'!F11</f>
        <v>2696</v>
      </c>
      <c r="G11" s="238"/>
      <c r="H11" s="238" t="str">
        <f aca="false">'[1]Ref.app.'!H11</f>
        <v>NO</v>
      </c>
      <c r="I11" s="238" t="n">
        <f aca="false">'[1]Ref.app.'!I11</f>
        <v>-18</v>
      </c>
      <c r="J11" s="289" t="n">
        <f aca="false">IF(ISTEXT($F11),0,F11)-IF(ISTEXT($G11),0,G11)-IF(ISTEXT($H11),0,H11)-IF(ISTEXT($I11),0,I11)</f>
        <v>2714</v>
      </c>
      <c r="K11" s="238" t="n">
        <f aca="false">'[1]Ref.app.'!K11</f>
        <v>42.5</v>
      </c>
      <c r="L11" s="129" t="str">
        <f aca="false">$L$8</f>
        <v>NCV</v>
      </c>
      <c r="M11" s="289" t="n">
        <f aca="false">IF(ISERROR(J11*K11),0,J11*K11)</f>
        <v>115345</v>
      </c>
      <c r="N11" s="238" t="n">
        <f aca="false">'[1]Ref.app.'!N11</f>
        <v>20.15</v>
      </c>
      <c r="O11" s="289" t="n">
        <f aca="false">IF(ISERROR(M11*N11/1000),0,M11*N11/1000)</f>
        <v>2324.20175</v>
      </c>
      <c r="P11" s="238"/>
      <c r="Q11" s="289" t="n">
        <f aca="false">IF(ISERROR(O11-P11),0,O11-P11)</f>
        <v>2324.20175</v>
      </c>
      <c r="R11" s="238" t="n">
        <f aca="false">'[1]Ref.app.'!R11</f>
        <v>1</v>
      </c>
      <c r="S11" s="290" t="n">
        <f aca="false">IF(ISERROR(Q11*R11*(44/12)),0,Q11*R11*(44/12))</f>
        <v>8522.07308333333</v>
      </c>
    </row>
    <row r="12" customFormat="false" ht="12.75" hidden="false" customHeight="false" outlineLevel="0" collapsed="false">
      <c r="A12" s="295"/>
      <c r="B12" s="292" t="s">
        <v>195</v>
      </c>
      <c r="C12" s="286" t="s">
        <v>131</v>
      </c>
      <c r="D12" s="287" t="s">
        <v>193</v>
      </c>
      <c r="E12" s="296"/>
      <c r="F12" s="238" t="n">
        <f aca="false">'[1]Ref.app.'!F12</f>
        <v>1108</v>
      </c>
      <c r="G12" s="238"/>
      <c r="H12" s="238" t="n">
        <f aca="false">'[1]Ref.app.'!H12</f>
        <v>1417</v>
      </c>
      <c r="I12" s="238" t="n">
        <f aca="false">'[1]Ref.app.'!I12</f>
        <v>28</v>
      </c>
      <c r="J12" s="289" t="n">
        <f aca="false">SUM(IF(ISTEXT($F12),0,F12)-IF(ISTEXT($G12),0,G12)-IF(ISTEXT($H12),0,H12)-IF(ISTEXT($I12),0,I12))</f>
        <v>-337</v>
      </c>
      <c r="K12" s="238" t="n">
        <f aca="false">'[1]Ref.app.'!K12</f>
        <v>43</v>
      </c>
      <c r="L12" s="129" t="str">
        <f aca="false">$L$8</f>
        <v>NCV</v>
      </c>
      <c r="M12" s="289" t="n">
        <f aca="false">IF(ISERROR(J12*K12),0,J12*K12)</f>
        <v>-14491</v>
      </c>
      <c r="N12" s="238" t="n">
        <f aca="false">'[1]Ref.app.'!N12</f>
        <v>19.95</v>
      </c>
      <c r="O12" s="289" t="n">
        <f aca="false">IF(ISERROR(M12*N12/1000),0,M12*N12/1000)</f>
        <v>-289.09545</v>
      </c>
      <c r="P12" s="238"/>
      <c r="Q12" s="289" t="n">
        <f aca="false">IF(ISERROR(O12-P12),0,O12-P12)</f>
        <v>-289.09545</v>
      </c>
      <c r="R12" s="238" t="n">
        <f aca="false">'[1]Ref.app.'!R12</f>
        <v>1</v>
      </c>
      <c r="S12" s="290" t="n">
        <f aca="false">IF(ISERROR(Q12*R12*(44/12)),0,Q12*R12*(44/12))</f>
        <v>-1060.01665</v>
      </c>
    </row>
    <row r="13" customFormat="false" ht="12.75" hidden="false" customHeight="false" outlineLevel="0" collapsed="false">
      <c r="A13" s="295"/>
      <c r="B13" s="297"/>
      <c r="C13" s="286" t="s">
        <v>199</v>
      </c>
      <c r="D13" s="287"/>
      <c r="E13" s="288"/>
      <c r="F13" s="238" t="str">
        <f aca="false">'[1]Ref.app.'!F13</f>
        <v>NO</v>
      </c>
      <c r="G13" s="238" t="str">
        <f aca="false">'[1]Ref.app.'!G13</f>
        <v>NO</v>
      </c>
      <c r="H13" s="238" t="str">
        <f aca="false">'[1]Ref.app.'!H13</f>
        <v>NO</v>
      </c>
      <c r="I13" s="238" t="str">
        <f aca="false">'[1]Ref.app.'!I13</f>
        <v>NO</v>
      </c>
      <c r="J13" s="289" t="n">
        <f aca="false">SUM(IF(ISTEXT($F13),0,F13)-IF(ISTEXT($G13),0,G13)-IF(ISTEXT($H13),0,H13)-IF(ISTEXT($I13),0,I13))</f>
        <v>0</v>
      </c>
      <c r="K13" s="238"/>
      <c r="L13" s="129" t="str">
        <f aca="false">$L$8</f>
        <v>NCV</v>
      </c>
      <c r="M13" s="289" t="n">
        <f aca="false">IF(ISERROR(J13*K13),0,J13*K13)</f>
        <v>0</v>
      </c>
      <c r="N13" s="238"/>
      <c r="O13" s="289" t="n">
        <f aca="false">IF(ISERROR(M13*N13/1000),0,M13*N13/1000)</f>
        <v>0</v>
      </c>
      <c r="P13" s="238"/>
      <c r="Q13" s="289" t="n">
        <f aca="false">IF(ISERROR(O13-P13),0,O13-P13)</f>
        <v>0</v>
      </c>
      <c r="R13" s="238"/>
      <c r="S13" s="290" t="n">
        <f aca="false">IF(ISERROR(Q13*R13*(44/12)),0,Q13*R13*(44/12))</f>
        <v>0</v>
      </c>
    </row>
    <row r="14" customFormat="false" ht="12.75" hidden="false" customHeight="false" outlineLevel="0" collapsed="false">
      <c r="A14" s="295"/>
      <c r="B14" s="298"/>
      <c r="C14" s="286" t="s">
        <v>200</v>
      </c>
      <c r="D14" s="287"/>
      <c r="E14" s="288"/>
      <c r="F14" s="238" t="str">
        <f aca="false">'[1]Ref.app.'!F14</f>
        <v>NO</v>
      </c>
      <c r="G14" s="238" t="str">
        <f aca="false">'[1]Ref.app.'!G14</f>
        <v>NO</v>
      </c>
      <c r="H14" s="288"/>
      <c r="I14" s="238" t="str">
        <f aca="false">'[1]Ref.app.'!I14</f>
        <v>NO</v>
      </c>
      <c r="J14" s="289" t="n">
        <f aca="false">SUM(IF(ISTEXT($F14),0,F14)-IF(ISTEXT($G14),0,G14)-IF(ISTEXT($H14),0,H14)-IF(ISTEXT($I14),0,I14))</f>
        <v>0</v>
      </c>
      <c r="K14" s="238"/>
      <c r="L14" s="129" t="str">
        <f aca="false">$L$8</f>
        <v>NCV</v>
      </c>
      <c r="M14" s="289" t="n">
        <f aca="false">IF(ISERROR(J14*K14),0,J14*K14)</f>
        <v>0</v>
      </c>
      <c r="N14" s="238"/>
      <c r="O14" s="289" t="n">
        <f aca="false">IF(ISERROR(M14*N14/1000),0,M14*N14/1000)</f>
        <v>0</v>
      </c>
      <c r="P14" s="238"/>
      <c r="Q14" s="289" t="n">
        <f aca="false">IF(ISERROR(O14-P14),0,O14-P14)</f>
        <v>0</v>
      </c>
      <c r="R14" s="238"/>
      <c r="S14" s="290" t="n">
        <f aca="false">IF(ISERROR(Q14*R14*(44/12)),0,Q14*R14*(44/12))</f>
        <v>0</v>
      </c>
    </row>
    <row r="15" customFormat="false" ht="12.75" hidden="false" customHeight="false" outlineLevel="0" collapsed="false">
      <c r="A15" s="295"/>
      <c r="B15" s="299"/>
      <c r="C15" s="286" t="s">
        <v>201</v>
      </c>
      <c r="D15" s="287" t="s">
        <v>193</v>
      </c>
      <c r="E15" s="288"/>
      <c r="F15" s="238" t="n">
        <f aca="false">'[1]Ref.app.'!F15</f>
        <v>4581</v>
      </c>
      <c r="G15" s="238" t="n">
        <f aca="false">'[1]Ref.app.'!G15</f>
        <v>14</v>
      </c>
      <c r="H15" s="238" t="str">
        <f aca="false">'[1]Ref.app.'!H15</f>
        <v>NO</v>
      </c>
      <c r="I15" s="238" t="n">
        <f aca="false">'[1]Ref.app.'!I15</f>
        <v>209</v>
      </c>
      <c r="J15" s="289" t="n">
        <f aca="false">SUM(IF(ISTEXT($F15),0,F15)-IF(ISTEXT($G15),0,G15)-IF(ISTEXT($H15),0,H15)-IF(ISTEXT($I15),0,I15))</f>
        <v>4358</v>
      </c>
      <c r="K15" s="238" t="n">
        <f aca="false">'[1]Ref.app.'!K15</f>
        <v>42.64</v>
      </c>
      <c r="L15" s="129" t="str">
        <f aca="false">$L$8</f>
        <v>NCV</v>
      </c>
      <c r="M15" s="289" t="n">
        <f aca="false">IF(ISERROR(J15*K15),0,J15*K15)</f>
        <v>185825.12</v>
      </c>
      <c r="N15" s="238" t="n">
        <f aca="false">'[1]Ref.app.'!N15</f>
        <v>20.1</v>
      </c>
      <c r="O15" s="289" t="n">
        <f aca="false">IF(ISERROR(M15*N15/1000),0,M15*N15/1000)</f>
        <v>3735.084912</v>
      </c>
      <c r="P15" s="289" t="n">
        <f aca="false">'Table1.A(d)'!E14</f>
        <v>0</v>
      </c>
      <c r="Q15" s="289" t="n">
        <f aca="false">IF(ISERROR(O15-P15),0,O15-P15)</f>
        <v>3735.084912</v>
      </c>
      <c r="R15" s="238" t="n">
        <f aca="false">'[1]Ref.app.'!R15</f>
        <v>1</v>
      </c>
      <c r="S15" s="290" t="n">
        <f aca="false">IF(ISERROR(Q15*R15*(44/12)),0,Q15*R15*(44/12))</f>
        <v>13695.311344</v>
      </c>
    </row>
    <row r="16" customFormat="false" ht="12.75" hidden="false" customHeight="false" outlineLevel="0" collapsed="false">
      <c r="A16" s="295"/>
      <c r="B16" s="299"/>
      <c r="C16" s="286" t="s">
        <v>202</v>
      </c>
      <c r="D16" s="287" t="s">
        <v>193</v>
      </c>
      <c r="E16" s="288"/>
      <c r="F16" s="238" t="str">
        <f aca="false">'[1]Ref.app.'!F16</f>
        <v>NO</v>
      </c>
      <c r="G16" s="238" t="n">
        <f aca="false">'[1]Ref.app.'!G16</f>
        <v>501</v>
      </c>
      <c r="H16" s="238" t="str">
        <f aca="false">'[1]Ref.app.'!H16</f>
        <v>NO</v>
      </c>
      <c r="I16" s="238" t="n">
        <f aca="false">'[1]Ref.app.'!I16</f>
        <v>32</v>
      </c>
      <c r="J16" s="289" t="n">
        <f aca="false">SUM(IF(ISTEXT($F16),0,F16)-IF(ISTEXT($G16),0,G16)-IF(ISTEXT($H16),0,H16)-IF(ISTEXT($I16),0,I16))</f>
        <v>-533</v>
      </c>
      <c r="K16" s="238" t="n">
        <f aca="false">'[1]Ref.app.'!K16</f>
        <v>41.2</v>
      </c>
      <c r="L16" s="129" t="str">
        <f aca="false">$L$8</f>
        <v>NCV</v>
      </c>
      <c r="M16" s="289" t="n">
        <f aca="false">IF(ISERROR(J16*K16),0,J16*K16)</f>
        <v>-21959.6</v>
      </c>
      <c r="N16" s="238" t="n">
        <f aca="false">'[1]Ref.app.'!N16</f>
        <v>21</v>
      </c>
      <c r="O16" s="289" t="n">
        <f aca="false">IF(ISERROR(M16*N16/1000),0,M16*N16/1000)</f>
        <v>-461.1516</v>
      </c>
      <c r="P16" s="238"/>
      <c r="Q16" s="289" t="n">
        <f aca="false">IF(ISERROR(O16-P16),0,O16-P16)</f>
        <v>-461.1516</v>
      </c>
      <c r="R16" s="238" t="n">
        <f aca="false">'[1]Ref.app.'!R16</f>
        <v>1</v>
      </c>
      <c r="S16" s="290" t="n">
        <f aca="false">IF(ISERROR(Q16*R16*(44/12)),0,Q16*R16*(44/12))</f>
        <v>-1690.8892</v>
      </c>
    </row>
    <row r="17" customFormat="false" ht="12.75" hidden="false" customHeight="false" outlineLevel="0" collapsed="false">
      <c r="A17" s="295"/>
      <c r="B17" s="299"/>
      <c r="C17" s="286" t="s">
        <v>203</v>
      </c>
      <c r="D17" s="287" t="s">
        <v>193</v>
      </c>
      <c r="E17" s="288"/>
      <c r="F17" s="238" t="n">
        <f aca="false">'[1]Ref.app.'!F17</f>
        <v>44</v>
      </c>
      <c r="G17" s="238" t="n">
        <f aca="false">'[1]Ref.app.'!G17</f>
        <v>30</v>
      </c>
      <c r="H17" s="288"/>
      <c r="I17" s="238"/>
      <c r="J17" s="289" t="n">
        <f aca="false">SUM(IF(ISTEXT($F17),0,F17)-IF(ISTEXT($G17),0,G17)-IF(ISTEXT($H17),0,H17)-IF(ISTEXT($I17),0,I17))</f>
        <v>14</v>
      </c>
      <c r="K17" s="238" t="n">
        <f aca="false">'[1]Ref.app.'!K17</f>
        <v>46</v>
      </c>
      <c r="L17" s="129" t="str">
        <f aca="false">$L$8</f>
        <v>NCV</v>
      </c>
      <c r="M17" s="289" t="n">
        <f aca="false">IF(ISERROR(J17*K17),0,J17*K17)</f>
        <v>644</v>
      </c>
      <c r="N17" s="238" t="n">
        <f aca="false">'[1]Ref.app.'!N17</f>
        <v>17.85</v>
      </c>
      <c r="O17" s="289" t="n">
        <f aca="false">IF(ISERROR(M17*N17/1000),0,M17*N17/1000)</f>
        <v>11.4954</v>
      </c>
      <c r="P17" s="289" t="n">
        <f aca="false">'Table1.A(d)'!E15</f>
        <v>0</v>
      </c>
      <c r="Q17" s="289" t="n">
        <f aca="false">IF(ISERROR(O17-P17),0,O17-P17)</f>
        <v>11.4954</v>
      </c>
      <c r="R17" s="238" t="n">
        <f aca="false">'[1]Ref.app.'!R17</f>
        <v>1</v>
      </c>
      <c r="S17" s="290" t="n">
        <f aca="false">IF(ISERROR(Q17*R17*(44/12)),0,Q17*R17*(44/12))</f>
        <v>42.1498</v>
      </c>
    </row>
    <row r="18" customFormat="false" ht="12.75" hidden="false" customHeight="false" outlineLevel="0" collapsed="false">
      <c r="A18" s="295"/>
      <c r="B18" s="299"/>
      <c r="C18" s="286" t="s">
        <v>204</v>
      </c>
      <c r="D18" s="287"/>
      <c r="E18" s="288"/>
      <c r="F18" s="238"/>
      <c r="G18" s="238"/>
      <c r="H18" s="288"/>
      <c r="I18" s="238"/>
      <c r="J18" s="289" t="n">
        <f aca="false">SUM(IF(ISTEXT($F18),0,F18)-IF(ISTEXT($G18),0,G18)-IF(ISTEXT($H18),0,H18)-IF(ISTEXT($I18),0,I18))</f>
        <v>0</v>
      </c>
      <c r="K18" s="300"/>
      <c r="L18" s="129" t="str">
        <f aca="false">$L$8</f>
        <v>NCV</v>
      </c>
      <c r="M18" s="289" t="n">
        <f aca="false">IF(ISERROR(J18*K18),0,J18*K18)</f>
        <v>0</v>
      </c>
      <c r="N18" s="300"/>
      <c r="O18" s="289" t="n">
        <f aca="false">IF(ISERROR(M18*N18/1000),0,M18*N18/1000)</f>
        <v>0</v>
      </c>
      <c r="P18" s="289" t="n">
        <f aca="false">'Table1.A(d)'!E17</f>
        <v>0</v>
      </c>
      <c r="Q18" s="289" t="n">
        <f aca="false">IF(ISERROR(O18-P18),0,O18-P18)</f>
        <v>0</v>
      </c>
      <c r="R18" s="238"/>
      <c r="S18" s="290" t="n">
        <f aca="false">IF(ISERROR(Q18*R18*(44/12)),0,Q18*R18*(44/12))</f>
        <v>0</v>
      </c>
    </row>
    <row r="19" customFormat="false" ht="12.75" hidden="false" customHeight="false" outlineLevel="0" collapsed="false">
      <c r="A19" s="301"/>
      <c r="B19" s="299"/>
      <c r="C19" s="286" t="s">
        <v>205</v>
      </c>
      <c r="D19" s="287"/>
      <c r="E19" s="288"/>
      <c r="F19" s="238"/>
      <c r="G19" s="238"/>
      <c r="H19" s="288"/>
      <c r="I19" s="238"/>
      <c r="J19" s="289" t="n">
        <f aca="false">SUM(IF(ISTEXT($F19),0,F19)-IF(ISTEXT($G19),0,G19)-IF(ISTEXT($H19),0,H19)-IF(ISTEXT($I19),0,I19))</f>
        <v>0</v>
      </c>
      <c r="K19" s="300"/>
      <c r="L19" s="129" t="str">
        <f aca="false">$L$8</f>
        <v>NCV</v>
      </c>
      <c r="M19" s="289" t="n">
        <f aca="false">IF(ISERROR(J19*K19),0,J19*K19)</f>
        <v>0</v>
      </c>
      <c r="N19" s="300"/>
      <c r="O19" s="289" t="n">
        <f aca="false">IF(ISERROR(M19*N19/1000),0,M19*N19/1000)</f>
        <v>0</v>
      </c>
      <c r="P19" s="289" t="n">
        <f aca="false">'Table1.A(d)'!E9</f>
        <v>1.363</v>
      </c>
      <c r="Q19" s="289" t="n">
        <f aca="false">IF(ISERROR(O19-P19),0,O19-P19)</f>
        <v>-1.363</v>
      </c>
      <c r="R19" s="238" t="n">
        <f aca="false">'[1]Ref.app.'!R19</f>
        <v>1</v>
      </c>
      <c r="S19" s="290" t="n">
        <f aca="false">IF(ISERROR(Q19*R19*(44/12)),0,Q19*R19*(44/12))</f>
        <v>-4.99766666666667</v>
      </c>
    </row>
    <row r="20" customFormat="false" ht="12.75" hidden="false" customHeight="false" outlineLevel="0" collapsed="false">
      <c r="A20" s="301"/>
      <c r="B20" s="299"/>
      <c r="C20" s="286" t="s">
        <v>206</v>
      </c>
      <c r="D20" s="287"/>
      <c r="E20" s="288"/>
      <c r="F20" s="238"/>
      <c r="G20" s="238"/>
      <c r="H20" s="288"/>
      <c r="I20" s="238"/>
      <c r="J20" s="289" t="n">
        <f aca="false">SUM(IF(ISTEXT($F20),0,F20)-IF(ISTEXT($G20),0,G20)-IF(ISTEXT($H20),0,H20)-IF(ISTEXT($I20),0,I20))</f>
        <v>0</v>
      </c>
      <c r="K20" s="300"/>
      <c r="L20" s="129" t="str">
        <f aca="false">$L$8</f>
        <v>NCV</v>
      </c>
      <c r="M20" s="289" t="n">
        <f aca="false">IF(ISERROR(J20*K20),0,J20*K20)</f>
        <v>0</v>
      </c>
      <c r="N20" s="300"/>
      <c r="O20" s="289" t="n">
        <f aca="false">IF(ISERROR(M20*N20/1000),0,M20*N20/1000)</f>
        <v>0</v>
      </c>
      <c r="P20" s="289" t="n">
        <f aca="false">'Table1.A(d)'!E11</f>
        <v>114.61</v>
      </c>
      <c r="Q20" s="289" t="n">
        <f aca="false">IF(ISERROR(O20-P20),0,O20-P20)</f>
        <v>-114.61</v>
      </c>
      <c r="R20" s="238" t="n">
        <f aca="false">'[1]Ref.app.'!R20</f>
        <v>1</v>
      </c>
      <c r="S20" s="290" t="n">
        <f aca="false">IF(ISERROR(Q20*R20*(44/12)),0,Q20*R20*(44/12))</f>
        <v>-420.236666666667</v>
      </c>
    </row>
    <row r="21" customFormat="false" ht="12.75" hidden="false" customHeight="false" outlineLevel="0" collapsed="false">
      <c r="A21" s="295"/>
      <c r="B21" s="299"/>
      <c r="C21" s="286" t="s">
        <v>207</v>
      </c>
      <c r="D21" s="287"/>
      <c r="E21" s="288"/>
      <c r="F21" s="238"/>
      <c r="G21" s="238"/>
      <c r="H21" s="238"/>
      <c r="I21" s="238"/>
      <c r="J21" s="289" t="n">
        <f aca="false">SUM(IF(ISTEXT($F21),0,F21)-IF(ISTEXT($G21),0,G21)-IF(ISTEXT($H21),0,H21)-IF(ISTEXT($I21),0,I21))</f>
        <v>0</v>
      </c>
      <c r="K21" s="300"/>
      <c r="L21" s="129" t="str">
        <f aca="false">$L$8</f>
        <v>NCV</v>
      </c>
      <c r="M21" s="289" t="n">
        <f aca="false">IF(ISERROR(J21*K21),0,J21*K21)</f>
        <v>0</v>
      </c>
      <c r="N21" s="300"/>
      <c r="O21" s="289" t="n">
        <f aca="false">IF(ISERROR(M21*N21/1000),0,M21*N21/1000)</f>
        <v>0</v>
      </c>
      <c r="P21" s="289" t="n">
        <f aca="false">'Table1.A(d)'!E10</f>
        <v>0</v>
      </c>
      <c r="Q21" s="289" t="n">
        <f aca="false">IF(ISERROR(O21-P21),0,O21-P21)</f>
        <v>0</v>
      </c>
      <c r="R21" s="238"/>
      <c r="S21" s="290" t="n">
        <f aca="false">IF(ISERROR(Q21*R21*(44/12)),0,Q21*R21*(44/12))</f>
        <v>0</v>
      </c>
    </row>
    <row r="22" customFormat="false" ht="12.75" hidden="false" customHeight="false" outlineLevel="0" collapsed="false">
      <c r="A22" s="295"/>
      <c r="B22" s="299"/>
      <c r="C22" s="286" t="s">
        <v>208</v>
      </c>
      <c r="D22" s="287" t="s">
        <v>193</v>
      </c>
      <c r="E22" s="288"/>
      <c r="F22" s="238" t="n">
        <f aca="false">'[1]Ref.app.'!F22</f>
        <v>12</v>
      </c>
      <c r="G22" s="238"/>
      <c r="H22" s="288"/>
      <c r="I22" s="238"/>
      <c r="J22" s="289" t="n">
        <f aca="false">SUM(IF(ISTEXT($F22),0,F22)-IF(ISTEXT($G22),0,G22)-IF(ISTEXT($H22),0,H22)-IF(ISTEXT($I22),0,I22))</f>
        <v>12</v>
      </c>
      <c r="K22" s="238" t="n">
        <f aca="false">'[1]Ref.app.'!K22</f>
        <v>35</v>
      </c>
      <c r="L22" s="129" t="str">
        <f aca="false">$L$8</f>
        <v>NCV</v>
      </c>
      <c r="M22" s="289" t="n">
        <f aca="false">IF(ISERROR(J22*K22),0,J22*K22)</f>
        <v>420</v>
      </c>
      <c r="N22" s="238" t="n">
        <f aca="false">'[1]Ref.app.'!N22</f>
        <v>25.65</v>
      </c>
      <c r="O22" s="289" t="n">
        <f aca="false">IF(ISERROR(M22*N22/1000),0,M22*N22/1000)</f>
        <v>10.773</v>
      </c>
      <c r="P22" s="238"/>
      <c r="Q22" s="289" t="n">
        <f aca="false">IF(ISERROR(O22-P22),0,O22-P22)</f>
        <v>10.773</v>
      </c>
      <c r="R22" s="238" t="n">
        <f aca="false">'[1]Ref.app.'!R22</f>
        <v>1</v>
      </c>
      <c r="S22" s="290" t="n">
        <f aca="false">IF(ISERROR(Q22*R22*(44/12)),0,Q22*R22*(44/12))</f>
        <v>39.501</v>
      </c>
    </row>
    <row r="23" customFormat="false" ht="12.75" hidden="false" customHeight="false" outlineLevel="0" collapsed="false">
      <c r="A23" s="295"/>
      <c r="B23" s="299"/>
      <c r="C23" s="286" t="s">
        <v>209</v>
      </c>
      <c r="D23" s="287"/>
      <c r="E23" s="288"/>
      <c r="F23" s="238"/>
      <c r="G23" s="238"/>
      <c r="H23" s="288"/>
      <c r="I23" s="238"/>
      <c r="J23" s="289" t="n">
        <f aca="false">SUM(IF(ISTEXT($F23),0,F23)-IF(ISTEXT($G23),0,G23)-IF(ISTEXT($H23),0,H23)-IF(ISTEXT($I23),0,I23))</f>
        <v>0</v>
      </c>
      <c r="K23" s="300"/>
      <c r="L23" s="129" t="str">
        <f aca="false">$L$8</f>
        <v>NCV</v>
      </c>
      <c r="M23" s="289" t="n">
        <f aca="false">IF(ISERROR(J23*K23),0,J23*K23)</f>
        <v>0</v>
      </c>
      <c r="N23" s="300"/>
      <c r="O23" s="289" t="n">
        <f aca="false">IF(ISERROR(M23*N23/1000),0,M23*N23/1000)</f>
        <v>0</v>
      </c>
      <c r="P23" s="238"/>
      <c r="Q23" s="289" t="n">
        <f aca="false">IF(ISERROR(O23-P23),0,O23-P23)</f>
        <v>0</v>
      </c>
      <c r="R23" s="300"/>
      <c r="S23" s="290" t="n">
        <f aca="false">IF(ISERROR(Q23*R23*(44/12)),0,Q23*R23*(44/12))</f>
        <v>0</v>
      </c>
    </row>
    <row r="24" customFormat="false" ht="12.75" hidden="false" customHeight="false" outlineLevel="0" collapsed="false">
      <c r="A24" s="302"/>
      <c r="B24" s="303"/>
      <c r="C24" s="286" t="s">
        <v>210</v>
      </c>
      <c r="D24" s="287"/>
      <c r="E24" s="288"/>
      <c r="F24" s="238"/>
      <c r="G24" s="238"/>
      <c r="H24" s="288"/>
      <c r="I24" s="238"/>
      <c r="J24" s="289" t="n">
        <f aca="false">SUM(IF(ISTEXT($F24),0,F24)-IF(ISTEXT($G24),0,G24)-IF(ISTEXT($H24),0,H24)-IF(ISTEXT($I24),0,I24))</f>
        <v>0</v>
      </c>
      <c r="K24" s="300"/>
      <c r="L24" s="129" t="str">
        <f aca="false">$L$8</f>
        <v>NCV</v>
      </c>
      <c r="M24" s="289" t="n">
        <f aca="false">IF(ISERROR(J24*K24),0,J24*K24)</f>
        <v>0</v>
      </c>
      <c r="N24" s="300"/>
      <c r="O24" s="289" t="n">
        <f aca="false">IF(ISERROR(M24*N24/1000),0,M24*N24/1000)</f>
        <v>0</v>
      </c>
      <c r="P24" s="238"/>
      <c r="Q24" s="289" t="n">
        <f aca="false">IF(ISERROR(O24-P24),0,O24-P24)</f>
        <v>0</v>
      </c>
      <c r="R24" s="300"/>
      <c r="S24" s="290" t="n">
        <f aca="false">IF(ISERROR(Q24*R24*(44/12)),0,Q24*R24*(44/12))</f>
        <v>0</v>
      </c>
    </row>
    <row r="25" customFormat="false" ht="12.75" hidden="false" customHeight="false" outlineLevel="0" collapsed="false">
      <c r="A25" s="304" t="s">
        <v>211</v>
      </c>
      <c r="B25" s="305"/>
      <c r="C25" s="305"/>
      <c r="D25" s="306"/>
      <c r="E25" s="307"/>
      <c r="F25" s="307"/>
      <c r="G25" s="307"/>
      <c r="H25" s="307"/>
      <c r="I25" s="307"/>
      <c r="J25" s="308"/>
      <c r="K25" s="288"/>
      <c r="L25" s="288"/>
      <c r="M25" s="128" t="n">
        <f aca="false">SUM(M8:M24)</f>
        <v>478500.32</v>
      </c>
      <c r="N25" s="288"/>
      <c r="O25" s="128" t="n">
        <f aca="false">SUM(O8:O24)</f>
        <v>9585.644012</v>
      </c>
      <c r="P25" s="289" t="n">
        <f aca="false">SUM(P8:P24)</f>
        <v>115.973</v>
      </c>
      <c r="Q25" s="128" t="n">
        <f aca="false">SUM(Q8:Q24)</f>
        <v>9469.671012</v>
      </c>
      <c r="R25" s="309"/>
      <c r="S25" s="290" t="n">
        <f aca="false">SUM(S8:S24)</f>
        <v>34722.127044</v>
      </c>
    </row>
    <row r="26" customFormat="false" ht="15.75" hidden="false" customHeight="false" outlineLevel="0" collapsed="false">
      <c r="A26" s="310" t="s">
        <v>212</v>
      </c>
      <c r="B26" s="311" t="s">
        <v>191</v>
      </c>
      <c r="C26" s="286" t="s">
        <v>213</v>
      </c>
      <c r="D26" s="287"/>
      <c r="E26" s="238"/>
      <c r="F26" s="238"/>
      <c r="G26" s="238"/>
      <c r="H26" s="288"/>
      <c r="I26" s="238"/>
      <c r="J26" s="289" t="n">
        <f aca="false">SUM(E26,IF(ISTEXT($F26),0,F26)-IF(ISTEXT($G26),0,G26)-IF(ISTEXT($H26),0,H26)-IF(ISTEXT($I26),0,I26))</f>
        <v>0</v>
      </c>
      <c r="K26" s="238"/>
      <c r="L26" s="129" t="str">
        <f aca="false">$L$8</f>
        <v>NCV</v>
      </c>
      <c r="M26" s="289" t="n">
        <f aca="false">IF(ISERROR(J26*K26),0,J26*K26)</f>
        <v>0</v>
      </c>
      <c r="N26" s="238"/>
      <c r="O26" s="289" t="n">
        <f aca="false">IF(ISERROR(M26*N26/1000),0,M26*N26/1000)</f>
        <v>0</v>
      </c>
      <c r="P26" s="238"/>
      <c r="Q26" s="289" t="n">
        <f aca="false">IF(ISERROR(O26-P26),0,O26-P26)</f>
        <v>0</v>
      </c>
      <c r="R26" s="238"/>
      <c r="S26" s="290" t="n">
        <f aca="false">IF(ISERROR(Q26*R26*(44/12)),0,Q26*R26*(44/12))</f>
        <v>0</v>
      </c>
    </row>
    <row r="27" customFormat="false" ht="12.75" hidden="false" customHeight="false" outlineLevel="0" collapsed="false">
      <c r="A27" s="295" t="s">
        <v>194</v>
      </c>
      <c r="B27" s="299" t="s">
        <v>195</v>
      </c>
      <c r="C27" s="286" t="s">
        <v>214</v>
      </c>
      <c r="D27" s="287" t="s">
        <v>193</v>
      </c>
      <c r="E27" s="238" t="s">
        <v>43</v>
      </c>
      <c r="F27" s="238" t="n">
        <f aca="false">'[1]Ref.app.'!F27</f>
        <v>23</v>
      </c>
      <c r="G27" s="238"/>
      <c r="H27" s="288"/>
      <c r="I27" s="238"/>
      <c r="J27" s="289" t="n">
        <f aca="false">SUM(E27,IF(ISTEXT($F27),0,F27)-IF(ISTEXT($G27),0,G27)-IF(ISTEXT($H27),0,H27)-IF(ISTEXT($I27),0,I27))</f>
        <v>23</v>
      </c>
      <c r="K27" s="238" t="n">
        <f aca="false">'[1]Ref.app.'!K27</f>
        <v>28.1</v>
      </c>
      <c r="L27" s="129" t="str">
        <f aca="false">$L$8</f>
        <v>NCV</v>
      </c>
      <c r="M27" s="289" t="n">
        <f aca="false">IF(ISERROR(J27*K27),0,J27*K27)</f>
        <v>646.3</v>
      </c>
      <c r="N27" s="238" t="n">
        <f aca="false">'[1]Ref.app.'!N27</f>
        <v>25.65</v>
      </c>
      <c r="O27" s="289" t="n">
        <f aca="false">IF(ISERROR(M27*N27/1000),0,M27*N27/1000)</f>
        <v>16.577595</v>
      </c>
      <c r="P27" s="289" t="n">
        <f aca="false">'Table1.A(d)'!E12</f>
        <v>0</v>
      </c>
      <c r="Q27" s="289" t="n">
        <f aca="false">IF(ISERROR(O27-P27),0,O27-P27)</f>
        <v>16.577595</v>
      </c>
      <c r="R27" s="238" t="n">
        <f aca="false">'[1]Ref.app.'!R27</f>
        <v>1</v>
      </c>
      <c r="S27" s="290" t="n">
        <f aca="false">IF(ISERROR(Q27*R27*(44/12)),0,Q27*R27*(44/12))</f>
        <v>60.784515</v>
      </c>
    </row>
    <row r="28" customFormat="false" ht="12.75" hidden="false" customHeight="false" outlineLevel="0" collapsed="false">
      <c r="A28" s="295"/>
      <c r="B28" s="299"/>
      <c r="C28" s="286" t="s">
        <v>215</v>
      </c>
      <c r="D28" s="287" t="s">
        <v>193</v>
      </c>
      <c r="E28" s="238" t="s">
        <v>43</v>
      </c>
      <c r="F28" s="238" t="n">
        <f aca="false">'[1]Ref.app.'!F28</f>
        <v>195</v>
      </c>
      <c r="G28" s="238"/>
      <c r="H28" s="238" t="str">
        <f aca="false">'[1]Ref.app.'!H28</f>
        <v>NO</v>
      </c>
      <c r="I28" s="238"/>
      <c r="J28" s="289" t="n">
        <f aca="false">SUM(E28,IF(ISTEXT($F28),0,F28)-IF(ISTEXT($G28),0,G28)-IF(ISTEXT($H28),0,H28)-IF(ISTEXT($I28),0,I28))</f>
        <v>195</v>
      </c>
      <c r="K28" s="238" t="n">
        <f aca="false">'[1]Ref.app.'!K28</f>
        <v>28.1</v>
      </c>
      <c r="L28" s="129" t="str">
        <f aca="false">$L$8</f>
        <v>NCV</v>
      </c>
      <c r="M28" s="289" t="n">
        <f aca="false">IF(ISERROR(J28*K28),0,J28*K28)</f>
        <v>5479.5</v>
      </c>
      <c r="N28" s="238" t="n">
        <f aca="false">'[1]Ref.app.'!N28</f>
        <v>25.65</v>
      </c>
      <c r="O28" s="289" t="n">
        <f aca="false">IF(ISERROR(M28*N28/1000),0,M28*N28/1000)</f>
        <v>140.549175</v>
      </c>
      <c r="P28" s="238"/>
      <c r="Q28" s="289" t="n">
        <f aca="false">IF(ISERROR(O28-P28),0,O28-P28)</f>
        <v>140.549175</v>
      </c>
      <c r="R28" s="238" t="n">
        <f aca="false">'[1]Ref.app.'!R28</f>
        <v>1</v>
      </c>
      <c r="S28" s="290" t="n">
        <f aca="false">IF(ISERROR(Q28*R28*(44/12)),0,Q28*R28*(44/12))</f>
        <v>515.346975</v>
      </c>
    </row>
    <row r="29" customFormat="false" ht="12.75" hidden="false" customHeight="false" outlineLevel="0" collapsed="false">
      <c r="A29" s="295"/>
      <c r="B29" s="299"/>
      <c r="C29" s="286" t="s">
        <v>216</v>
      </c>
      <c r="D29" s="287"/>
      <c r="E29" s="238"/>
      <c r="F29" s="238"/>
      <c r="G29" s="238"/>
      <c r="H29" s="238"/>
      <c r="I29" s="238"/>
      <c r="J29" s="289" t="n">
        <f aca="false">SUM(E29,IF(ISTEXT($F29),0,F29)-IF(ISTEXT($G29),0,G29)-IF(ISTEXT($H29),0,H29)-IF(ISTEXT($I29),0,I29))</f>
        <v>0</v>
      </c>
      <c r="K29" s="238"/>
      <c r="L29" s="129" t="str">
        <f aca="false">$L$8</f>
        <v>NCV</v>
      </c>
      <c r="M29" s="289" t="n">
        <f aca="false">IF(ISERROR(J29*K29),0,J29*K29)</f>
        <v>0</v>
      </c>
      <c r="N29" s="238"/>
      <c r="O29" s="289" t="n">
        <f aca="false">IF(ISERROR(M29*N29/1000),0,M29*N29/1000)</f>
        <v>0</v>
      </c>
      <c r="P29" s="238"/>
      <c r="Q29" s="289" t="n">
        <f aca="false">IF(ISERROR(O29-P29),0,O29-P29)</f>
        <v>0</v>
      </c>
      <c r="R29" s="238"/>
      <c r="S29" s="290" t="n">
        <f aca="false">IF(ISERROR(Q29*R29*(44/12)),0,Q29*R29*(44/12))</f>
        <v>0</v>
      </c>
    </row>
    <row r="30" customFormat="false" ht="12.75" hidden="false" customHeight="false" outlineLevel="0" collapsed="false">
      <c r="A30" s="295"/>
      <c r="B30" s="299"/>
      <c r="C30" s="286" t="s">
        <v>217</v>
      </c>
      <c r="D30" s="287" t="s">
        <v>193</v>
      </c>
      <c r="E30" s="238" t="s">
        <v>43</v>
      </c>
      <c r="F30" s="238" t="n">
        <f aca="false">'[1]Ref.app.'!F30</f>
        <v>3</v>
      </c>
      <c r="G30" s="238"/>
      <c r="H30" s="288"/>
      <c r="I30" s="238"/>
      <c r="J30" s="289" t="n">
        <f aca="false">SUM(E30,IF(ISTEXT($F30),0,F30)-IF(ISTEXT($G30),0,G30)-IF(ISTEXT($H30),0,H30)-IF(ISTEXT($I30),0,I30))</f>
        <v>3</v>
      </c>
      <c r="K30" s="238" t="n">
        <f aca="false">'[1]Ref.app.'!K30</f>
        <v>20.1</v>
      </c>
      <c r="L30" s="129" t="str">
        <f aca="false">$L$8</f>
        <v>NCV</v>
      </c>
      <c r="M30" s="289" t="n">
        <f aca="false">IF(ISERROR(J30*K30),0,J30*K30)</f>
        <v>60.3</v>
      </c>
      <c r="N30" s="238" t="n">
        <f aca="false">'[1]Ref.app.'!N30</f>
        <v>28.35</v>
      </c>
      <c r="O30" s="289" t="n">
        <f aca="false">IF(ISERROR(M30*N30/1000),0,M30*N30/1000)</f>
        <v>1.709505</v>
      </c>
      <c r="P30" s="238"/>
      <c r="Q30" s="289" t="n">
        <f aca="false">IF(ISERROR(O30-P30),0,O30-P30)</f>
        <v>1.709505</v>
      </c>
      <c r="R30" s="238" t="n">
        <f aca="false">'[1]Ref.app.'!R30</f>
        <v>1</v>
      </c>
      <c r="S30" s="290" t="n">
        <f aca="false">IF(ISERROR(Q30*R30*(44/12)),0,Q30*R30*(44/12))</f>
        <v>6.268185</v>
      </c>
    </row>
    <row r="31" customFormat="false" ht="12.75" hidden="false" customHeight="false" outlineLevel="0" collapsed="false">
      <c r="A31" s="295"/>
      <c r="B31" s="299"/>
      <c r="C31" s="286" t="s">
        <v>218</v>
      </c>
      <c r="D31" s="287"/>
      <c r="E31" s="238"/>
      <c r="F31" s="238"/>
      <c r="G31" s="238"/>
      <c r="H31" s="288"/>
      <c r="I31" s="238"/>
      <c r="J31" s="289" t="n">
        <f aca="false">SUM(E31,IF(ISTEXT($F31),0,F31)-IF(ISTEXT($G31),0,G31)-IF(ISTEXT($H31),0,H31)-IF(ISTEXT($I31),0,I31))</f>
        <v>0</v>
      </c>
      <c r="K31" s="238"/>
      <c r="L31" s="129" t="str">
        <f aca="false">$L$8</f>
        <v>NCV</v>
      </c>
      <c r="M31" s="289" t="n">
        <f aca="false">IF(ISERROR(J31*K31),0,J31*K31)</f>
        <v>0</v>
      </c>
      <c r="N31" s="238"/>
      <c r="O31" s="289" t="n">
        <f aca="false">IF(ISERROR(M31*N31/1000),0,M31*N31/1000)</f>
        <v>0</v>
      </c>
      <c r="P31" s="238"/>
      <c r="Q31" s="289" t="n">
        <f aca="false">IF(ISERROR(O31-P31),0,O31-P31)</f>
        <v>0</v>
      </c>
      <c r="R31" s="238"/>
      <c r="S31" s="290" t="n">
        <f aca="false">IF(ISERROR(Q31*R31*(44/12)),0,Q31*R31*(44/12))</f>
        <v>0</v>
      </c>
    </row>
    <row r="32" customFormat="false" ht="12.75" hidden="false" customHeight="false" outlineLevel="0" collapsed="false">
      <c r="A32" s="295"/>
      <c r="B32" s="303"/>
      <c r="C32" s="286" t="s">
        <v>219</v>
      </c>
      <c r="D32" s="287"/>
      <c r="E32" s="238"/>
      <c r="F32" s="238"/>
      <c r="G32" s="238"/>
      <c r="H32" s="288"/>
      <c r="I32" s="238"/>
      <c r="J32" s="289" t="n">
        <f aca="false">SUM(E32,IF(ISTEXT($F32),0,F32)-IF(ISTEXT($G32),0,G32)-IF(ISTEXT($H32),0,H32)-IF(ISTEXT($I32),0,I32))</f>
        <v>0</v>
      </c>
      <c r="K32" s="238"/>
      <c r="L32" s="129" t="str">
        <f aca="false">$L$8</f>
        <v>NCV</v>
      </c>
      <c r="M32" s="289" t="n">
        <f aca="false">IF(ISERROR(J32*K32),0,J32*K32)</f>
        <v>0</v>
      </c>
      <c r="N32" s="238"/>
      <c r="O32" s="289" t="n">
        <f aca="false">IF(ISERROR(M32*N32/1000),0,M32*N32/1000)</f>
        <v>0</v>
      </c>
      <c r="P32" s="238"/>
      <c r="Q32" s="289" t="n">
        <f aca="false">IF(ISERROR(O32-P32),0,O32-P32)</f>
        <v>0</v>
      </c>
      <c r="R32" s="238"/>
      <c r="S32" s="290" t="n">
        <f aca="false">IF(ISERROR(Q32*R32*(44/12)),0,Q32*R32*(44/12))</f>
        <v>0</v>
      </c>
    </row>
    <row r="33" customFormat="false" ht="12.75" hidden="false" customHeight="false" outlineLevel="0" collapsed="false">
      <c r="A33" s="295"/>
      <c r="B33" s="311" t="s">
        <v>220</v>
      </c>
      <c r="C33" s="305" t="s">
        <v>221</v>
      </c>
      <c r="D33" s="287"/>
      <c r="E33" s="288"/>
      <c r="F33" s="238"/>
      <c r="G33" s="238"/>
      <c r="H33" s="288"/>
      <c r="I33" s="238"/>
      <c r="J33" s="289" t="n">
        <f aca="false">IF(ISTEXT($F33),0,F33)-IF(ISTEXT($G33),0,G33)-IF(ISTEXT($H33),0,H33)-IF(ISTEXT($I33),0,I33)</f>
        <v>0</v>
      </c>
      <c r="K33" s="238"/>
      <c r="L33" s="129" t="str">
        <f aca="false">$L$8</f>
        <v>NCV</v>
      </c>
      <c r="M33" s="289" t="n">
        <f aca="false">IF(ISERROR(J33*K33),0,J33*K33)</f>
        <v>0</v>
      </c>
      <c r="N33" s="238"/>
      <c r="O33" s="289" t="n">
        <f aca="false">IF(ISERROR(M33*N33/1000),0,M33*N33/1000)</f>
        <v>0</v>
      </c>
      <c r="P33" s="238"/>
      <c r="Q33" s="289" t="n">
        <f aca="false">IF(ISERROR(O33-P33),0,O33-P33)</f>
        <v>0</v>
      </c>
      <c r="R33" s="238"/>
      <c r="S33" s="290" t="n">
        <f aca="false">IF(ISERROR(Q33*R33*(44/12)),0,Q33*R33*(44/12))</f>
        <v>0</v>
      </c>
    </row>
    <row r="34" customFormat="false" ht="12.75" hidden="false" customHeight="false" outlineLevel="0" collapsed="false">
      <c r="A34" s="302"/>
      <c r="B34" s="303" t="s">
        <v>222</v>
      </c>
      <c r="C34" s="286" t="s">
        <v>223</v>
      </c>
      <c r="D34" s="287"/>
      <c r="E34" s="288"/>
      <c r="F34" s="238"/>
      <c r="G34" s="238"/>
      <c r="H34" s="288"/>
      <c r="I34" s="238"/>
      <c r="J34" s="289" t="n">
        <f aca="false">IF(ISTEXT($F34),0,F34)-IF(ISTEXT($G34),0,G34)-IF(ISTEXT($H34),0,H34)-IF(ISTEXT($I34),0,I34)</f>
        <v>0</v>
      </c>
      <c r="K34" s="238"/>
      <c r="L34" s="129" t="str">
        <f aca="false">$L$8</f>
        <v>NCV</v>
      </c>
      <c r="M34" s="289" t="n">
        <f aca="false">IF(ISERROR(J34*K34),0,J34*K34)</f>
        <v>0</v>
      </c>
      <c r="N34" s="238"/>
      <c r="O34" s="289" t="n">
        <f aca="false">IF(ISERROR(M34*N34/1000),0,M34*N34/1000)</f>
        <v>0</v>
      </c>
      <c r="P34" s="238"/>
      <c r="Q34" s="289" t="n">
        <f aca="false">IF(ISERROR(O34-P34),0,O34-P34)</f>
        <v>0</v>
      </c>
      <c r="R34" s="238"/>
      <c r="S34" s="290" t="n">
        <f aca="false">IF(ISERROR(Q34*R34*(44/12)),0,Q34*R34*(44/12))</f>
        <v>0</v>
      </c>
    </row>
    <row r="35" customFormat="false" ht="12.75" hidden="false" customHeight="false" outlineLevel="0" collapsed="false">
      <c r="A35" s="304" t="s">
        <v>224</v>
      </c>
      <c r="B35" s="305"/>
      <c r="C35" s="305"/>
      <c r="D35" s="306"/>
      <c r="E35" s="307"/>
      <c r="F35" s="307"/>
      <c r="G35" s="307"/>
      <c r="H35" s="307"/>
      <c r="I35" s="307"/>
      <c r="J35" s="312"/>
      <c r="K35" s="288"/>
      <c r="L35" s="288"/>
      <c r="M35" s="289" t="n">
        <f aca="false">SUM(M26:M34)</f>
        <v>6186.1</v>
      </c>
      <c r="N35" s="288"/>
      <c r="O35" s="289" t="n">
        <f aca="false">SUM(O26:O34)</f>
        <v>158.836275</v>
      </c>
      <c r="P35" s="289" t="n">
        <f aca="false">SUM(P26:P34)</f>
        <v>0</v>
      </c>
      <c r="Q35" s="289" t="n">
        <f aca="false">SUM(Q26:Q34)</f>
        <v>158.836275</v>
      </c>
      <c r="R35" s="288"/>
      <c r="S35" s="214" t="n">
        <f aca="false">SUM(S26:S34)</f>
        <v>582.399675</v>
      </c>
    </row>
    <row r="36" customFormat="false" ht="12.75" hidden="false" customHeight="false" outlineLevel="0" collapsed="false">
      <c r="A36" s="304" t="s">
        <v>225</v>
      </c>
      <c r="B36" s="313"/>
      <c r="C36" s="314" t="s">
        <v>226</v>
      </c>
      <c r="D36" s="287" t="s">
        <v>227</v>
      </c>
      <c r="E36" s="238"/>
      <c r="F36" s="238" t="n">
        <f aca="false">'[1]Ref.app.'!F36</f>
        <v>106133</v>
      </c>
      <c r="G36" s="238"/>
      <c r="H36" s="288"/>
      <c r="I36" s="238"/>
      <c r="J36" s="289" t="n">
        <f aca="false">SUM(E36,IF(ISTEXT($F36),0,F36)-IF(ISTEXT($G36),0,G36)-IF(ISTEXT($H36),0,H36)-IF(ISTEXT($I36),0,I36))</f>
        <v>106133</v>
      </c>
      <c r="K36" s="238" t="n">
        <f aca="false">'[1]Ref.app.'!K36</f>
        <v>1</v>
      </c>
      <c r="L36" s="129" t="str">
        <f aca="false">$L$8</f>
        <v>NCV</v>
      </c>
      <c r="M36" s="289" t="n">
        <f aca="false">IF(ISERROR(J36*K36),0,J36*K36)</f>
        <v>106133</v>
      </c>
      <c r="N36" s="238" t="n">
        <f aca="false">'[1]Ref.app.'!N36</f>
        <v>15</v>
      </c>
      <c r="O36" s="289" t="n">
        <f aca="false">IF(ISERROR(M36*N36/1000),0,M36*N36/1000)</f>
        <v>1591.995</v>
      </c>
      <c r="P36" s="289" t="n">
        <f aca="false">'Table1.A(d)'!E13</f>
        <v>0</v>
      </c>
      <c r="Q36" s="289" t="n">
        <f aca="false">IF(ISERROR(O36-P36),0,O36-P36)</f>
        <v>1591.995</v>
      </c>
      <c r="R36" s="238" t="n">
        <f aca="false">'[1]Ref.app.'!R36</f>
        <v>1</v>
      </c>
      <c r="S36" s="290" t="n">
        <f aca="false">IF(ISERROR(Q36*R36*(44/12)),0,Q36*R36*(44/12))</f>
        <v>5837.315</v>
      </c>
    </row>
    <row r="37" s="323" customFormat="true" ht="13.5" hidden="false" customHeight="false" outlineLevel="0" collapsed="false">
      <c r="A37" s="315" t="s">
        <v>228</v>
      </c>
      <c r="B37" s="316"/>
      <c r="C37" s="316"/>
      <c r="D37" s="317"/>
      <c r="E37" s="317"/>
      <c r="F37" s="317"/>
      <c r="G37" s="317"/>
      <c r="H37" s="317"/>
      <c r="I37" s="317"/>
      <c r="J37" s="318"/>
      <c r="K37" s="319"/>
      <c r="L37" s="319"/>
      <c r="M37" s="320" t="n">
        <f aca="false">SUM(M25,M35,M36)</f>
        <v>590819.42</v>
      </c>
      <c r="N37" s="321"/>
      <c r="O37" s="320" t="n">
        <f aca="false">SUM(O25,O35,O36)</f>
        <v>11336.475287</v>
      </c>
      <c r="P37" s="320" t="n">
        <f aca="false">SUM(P25,P35,P36)</f>
        <v>115.973</v>
      </c>
      <c r="Q37" s="320" t="n">
        <f aca="false">SUM(Q25,Q35,Q36)</f>
        <v>11220.502287</v>
      </c>
      <c r="R37" s="321"/>
      <c r="S37" s="322" t="n">
        <f aca="false">SUM(S25,S35,S36)</f>
        <v>41141.841719</v>
      </c>
    </row>
    <row r="38" s="325" customFormat="true" ht="12.75" hidden="false" customHeight="false" outlineLevel="0" collapsed="false">
      <c r="A38" s="324" t="s">
        <v>229</v>
      </c>
      <c r="B38" s="286"/>
      <c r="C38" s="286"/>
      <c r="D38" s="306"/>
      <c r="E38" s="307"/>
      <c r="F38" s="307"/>
      <c r="G38" s="307"/>
      <c r="H38" s="288"/>
      <c r="I38" s="307"/>
      <c r="J38" s="312"/>
      <c r="K38" s="288"/>
      <c r="L38" s="288"/>
      <c r="M38" s="289" t="n">
        <f aca="false">SUM(M39:M41)</f>
        <v>0</v>
      </c>
      <c r="N38" s="288"/>
      <c r="O38" s="289" t="n">
        <f aca="false">SUM(O39:O41)</f>
        <v>0</v>
      </c>
      <c r="P38" s="289" t="n">
        <f aca="false">SUM(P39:P41)</f>
        <v>0</v>
      </c>
      <c r="Q38" s="289" t="n">
        <f aca="false">SUM(Q39:Q41)</f>
        <v>0</v>
      </c>
      <c r="R38" s="288"/>
      <c r="S38" s="290" t="n">
        <f aca="false">SUM(S39:S41)</f>
        <v>0</v>
      </c>
    </row>
    <row r="39" customFormat="false" ht="12.75" hidden="false" customHeight="false" outlineLevel="0" collapsed="false">
      <c r="A39" s="326"/>
      <c r="B39" s="327"/>
      <c r="C39" s="314" t="s">
        <v>230</v>
      </c>
      <c r="D39" s="287"/>
      <c r="E39" s="238"/>
      <c r="F39" s="238"/>
      <c r="G39" s="238"/>
      <c r="H39" s="288"/>
      <c r="I39" s="238"/>
      <c r="J39" s="289" t="n">
        <f aca="false">SUM(E39,IF(ISTEXT($F39),0,F39)-IF(ISTEXT($G39),0,G39)-IF(ISTEXT($H39),0,H39)-IF(ISTEXT($I39),0,I39))</f>
        <v>0</v>
      </c>
      <c r="K39" s="238"/>
      <c r="L39" s="129" t="str">
        <f aca="false">$L$8</f>
        <v>NCV</v>
      </c>
      <c r="M39" s="289" t="n">
        <f aca="false">IF(ISERROR(J39*K39),0,J39*K39)</f>
        <v>0</v>
      </c>
      <c r="N39" s="238"/>
      <c r="O39" s="289" t="n">
        <f aca="false">IF(ISERROR(M39*N39/1000),0,M39*N39/1000)</f>
        <v>0</v>
      </c>
      <c r="P39" s="238"/>
      <c r="Q39" s="289" t="n">
        <f aca="false">IF(ISERROR(O39-P39),0,O39-P39)</f>
        <v>0</v>
      </c>
      <c r="R39" s="238"/>
      <c r="S39" s="290" t="n">
        <f aca="false">IF(ISERROR(Q39*R39*(44/12)),0,Q39*R39*(44/12))</f>
        <v>0</v>
      </c>
    </row>
    <row r="40" customFormat="false" ht="12.75" hidden="false" customHeight="false" outlineLevel="0" collapsed="false">
      <c r="A40" s="328"/>
      <c r="B40" s="329"/>
      <c r="C40" s="330" t="s">
        <v>231</v>
      </c>
      <c r="D40" s="287"/>
      <c r="E40" s="238"/>
      <c r="F40" s="238"/>
      <c r="G40" s="238"/>
      <c r="H40" s="288"/>
      <c r="I40" s="238"/>
      <c r="J40" s="289" t="n">
        <f aca="false">SUM(E40,IF(ISTEXT($F40),0,F40)-IF(ISTEXT($G40),0,G40)-IF(ISTEXT($H40),0,H40)-IF(ISTEXT($I40),0,I40))</f>
        <v>0</v>
      </c>
      <c r="K40" s="238"/>
      <c r="L40" s="129" t="str">
        <f aca="false">$L$8</f>
        <v>NCV</v>
      </c>
      <c r="M40" s="289" t="n">
        <f aca="false">IF(ISERROR(J40*K40),0,J40*K40)</f>
        <v>0</v>
      </c>
      <c r="N40" s="238"/>
      <c r="O40" s="289" t="n">
        <f aca="false">IF(ISERROR(M40*N40/1000),0,M40*N40/1000)</f>
        <v>0</v>
      </c>
      <c r="P40" s="238"/>
      <c r="Q40" s="289" t="n">
        <f aca="false">IF(ISERROR(O40-P40),0,O40-P40)</f>
        <v>0</v>
      </c>
      <c r="R40" s="238"/>
      <c r="S40" s="290" t="n">
        <f aca="false">IF(ISERROR(Q40*R40*(44/12)),0,Q40*R40*(44/12))</f>
        <v>0</v>
      </c>
    </row>
    <row r="41" customFormat="false" ht="13.5" hidden="false" customHeight="false" outlineLevel="0" collapsed="false">
      <c r="A41" s="331"/>
      <c r="B41" s="332"/>
      <c r="C41" s="333" t="s">
        <v>232</v>
      </c>
      <c r="D41" s="334"/>
      <c r="E41" s="335"/>
      <c r="F41" s="335"/>
      <c r="G41" s="335"/>
      <c r="H41" s="336"/>
      <c r="I41" s="335"/>
      <c r="J41" s="153" t="n">
        <f aca="false">SUM(E41,IF(ISTEXT($F41),0,F41)-IF(ISTEXT($G41),0,G41)-IF(ISTEXT($H41),0,H41)-IF(ISTEXT($I41),0,I41))</f>
        <v>0</v>
      </c>
      <c r="K41" s="335"/>
      <c r="L41" s="152" t="str">
        <f aca="false">$L$8</f>
        <v>NCV</v>
      </c>
      <c r="M41" s="289" t="n">
        <f aca="false">IF(ISERROR(J41*K41),0,J41*K41)</f>
        <v>0</v>
      </c>
      <c r="N41" s="335"/>
      <c r="O41" s="289" t="n">
        <f aca="false">IF(ISERROR(M41*N41/1000),0,M41*N41/1000)</f>
        <v>0</v>
      </c>
      <c r="P41" s="335"/>
      <c r="Q41" s="289" t="n">
        <f aca="false">IF(ISERROR(O41-P41),0,O41-P41)</f>
        <v>0</v>
      </c>
      <c r="R41" s="335"/>
      <c r="S41" s="290" t="n">
        <f aca="false">IF(ISERROR(Q41*R41*(44/12)),0,Q41*R41*(44/12))</f>
        <v>0</v>
      </c>
    </row>
    <row r="43" customFormat="false" ht="15.75" hidden="false" customHeight="false" outlineLevel="0" collapsed="false">
      <c r="A43" s="337" t="s">
        <v>233</v>
      </c>
    </row>
    <row r="44" customFormat="false" ht="15.75" hidden="false" customHeight="false" outlineLevel="0" collapsed="false">
      <c r="A44" s="337" t="s">
        <v>23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2643" width="26.82"/>
    <col collapsed="false" customWidth="true" hidden="false" outlineLevel="0" max="11" min="2" style="2643" width="13.49"/>
    <col collapsed="false" customWidth="true" hidden="false" outlineLevel="0" max="12" min="12" style="2644" width="13.49"/>
    <col collapsed="false" customWidth="true" hidden="false" outlineLevel="0" max="14" min="13" style="0" width="13.49"/>
    <col collapsed="false" customWidth="true" hidden="false" outlineLevel="0" max="15" min="15" style="2644" width="6.32"/>
    <col collapsed="false" customWidth="true" hidden="false" outlineLevel="0" max="21" min="16" style="2644" width="15.82"/>
    <col collapsed="false" customWidth="false" hidden="false" outlineLevel="0" max="257" min="22" style="2644" width="9.32"/>
  </cols>
  <sheetData>
    <row r="1" s="2408" customFormat="true" ht="17.25" hidden="false" customHeight="false" outlineLevel="0" collapsed="false">
      <c r="A1" s="4" t="s">
        <v>1823</v>
      </c>
      <c r="B1" s="2207"/>
      <c r="C1" s="2207"/>
      <c r="D1" s="2207"/>
      <c r="E1" s="2207"/>
      <c r="F1" s="2645"/>
      <c r="G1" s="2645"/>
      <c r="H1" s="2645"/>
      <c r="I1" s="2645"/>
      <c r="N1" s="2209" t="str">
        <f aca="false">CRF_CountryName</f>
        <v>Switzerland</v>
      </c>
    </row>
    <row r="2" s="2408" customFormat="true" ht="15.75" hidden="false" customHeight="false" outlineLevel="0" collapsed="false">
      <c r="A2" s="4" t="s">
        <v>1824</v>
      </c>
      <c r="B2" s="2646"/>
      <c r="C2" s="2645"/>
      <c r="D2" s="2645"/>
      <c r="E2" s="2645"/>
      <c r="F2" s="2645"/>
      <c r="G2" s="2645"/>
      <c r="H2" s="2645"/>
      <c r="I2" s="2645"/>
      <c r="N2" s="2209" t="n">
        <f aca="false">CRF_InventoryYear</f>
        <v>2001</v>
      </c>
      <c r="O2" s="2647"/>
    </row>
    <row r="3" s="2408" customFormat="true" ht="15.75" hidden="false" customHeight="false" outlineLevel="0" collapsed="false">
      <c r="A3" s="4"/>
      <c r="B3" s="2646"/>
      <c r="C3" s="2645"/>
      <c r="D3" s="2645"/>
      <c r="E3" s="2645"/>
      <c r="F3" s="2645"/>
      <c r="G3" s="2645"/>
      <c r="H3" s="2645"/>
      <c r="I3" s="2645"/>
      <c r="N3" s="2212" t="str">
        <f aca="false">CRF_Submission</f>
        <v>Submission 2003</v>
      </c>
      <c r="O3" s="2647"/>
    </row>
    <row r="4" s="2408" customFormat="true" ht="12.75" hidden="false" customHeight="true" outlineLevel="0" collapsed="false">
      <c r="A4" s="2646"/>
      <c r="B4" s="2646"/>
      <c r="C4" s="2645"/>
      <c r="D4" s="2645"/>
      <c r="E4" s="2645"/>
      <c r="F4" s="2645"/>
      <c r="G4" s="2645"/>
      <c r="H4" s="2579"/>
      <c r="I4" s="2579"/>
      <c r="J4" s="2647"/>
      <c r="K4" s="2647"/>
      <c r="L4" s="2645"/>
      <c r="M4" s="0"/>
      <c r="N4" s="0"/>
      <c r="O4" s="2647"/>
      <c r="P4" s="2214"/>
    </row>
    <row r="5" s="2408" customFormat="true" ht="14.25" hidden="false" customHeight="true" outlineLevel="0" collapsed="false">
      <c r="A5" s="2366" t="s">
        <v>28</v>
      </c>
      <c r="B5" s="2313" t="s">
        <v>1825</v>
      </c>
      <c r="C5" s="2648" t="n">
        <v>1990</v>
      </c>
      <c r="D5" s="2648" t="n">
        <v>1991</v>
      </c>
      <c r="E5" s="2648" t="n">
        <v>1992</v>
      </c>
      <c r="F5" s="2648" t="n">
        <v>1993</v>
      </c>
      <c r="G5" s="2648" t="n">
        <v>1994</v>
      </c>
      <c r="H5" s="2649" t="n">
        <v>1995</v>
      </c>
      <c r="I5" s="2648" t="n">
        <v>1996</v>
      </c>
      <c r="J5" s="2648" t="n">
        <v>1997</v>
      </c>
      <c r="K5" s="2649" t="n">
        <v>1998</v>
      </c>
      <c r="L5" s="2650" t="n">
        <v>1999</v>
      </c>
      <c r="M5" s="2651" t="n">
        <v>2000</v>
      </c>
      <c r="N5" s="2652" t="n">
        <v>2001</v>
      </c>
      <c r="O5" s="2653"/>
      <c r="P5" s="2654" t="s">
        <v>1826</v>
      </c>
      <c r="Q5" s="2655" t="s">
        <v>1827</v>
      </c>
    </row>
    <row r="6" s="2408" customFormat="true" ht="27" hidden="false" customHeight="true" outlineLevel="0" collapsed="false">
      <c r="A6" s="2366"/>
      <c r="B6" s="2656"/>
      <c r="C6" s="2657"/>
      <c r="D6" s="2657"/>
      <c r="E6" s="2657"/>
      <c r="F6" s="2657"/>
      <c r="G6" s="2657" t="s">
        <v>36</v>
      </c>
      <c r="H6" s="2657"/>
      <c r="I6" s="2657"/>
      <c r="J6" s="2657"/>
      <c r="K6" s="2657"/>
      <c r="L6" s="2657"/>
      <c r="M6" s="2657"/>
      <c r="N6" s="2658"/>
      <c r="O6" s="2653"/>
      <c r="P6" s="2654"/>
      <c r="Q6" s="2655"/>
    </row>
    <row r="7" s="2408" customFormat="true" ht="29.25" hidden="false" customHeight="false" outlineLevel="0" collapsed="false">
      <c r="A7" s="2659" t="s">
        <v>1828</v>
      </c>
      <c r="B7" s="2660" t="n">
        <f aca="false">SUM(B8*$Q$8,B9*$Q$9,B10*$Q$10,B11*$Q$11,B12*$Q$12,B13*$Q$13,B14*$Q$14,B15*$Q$15,B16*$Q$16,B17*$Q$17,B18*$Q$18,B19*$Q$19,B20*$Q$20)</f>
        <v>0.0225283552</v>
      </c>
      <c r="C7" s="2660" t="n">
        <f aca="false">SUM(C8*$Q$8,C9*$Q$9,C10*$Q$10,C11*$Q$11,C12*$Q$12,C13*$Q$13,C14*$Q$14,C15*$Q$15,C16*$Q$16,C17*$Q$17,C18*$Q$18,C19*$Q$19,C20*$Q$20)</f>
        <v>0.0225283552</v>
      </c>
      <c r="D7" s="1748" t="n">
        <f aca="false">SUM(D8*$Q$8,D9*$Q$9,D10*$Q$10,D11*$Q$11,D12*$Q$12,D13*$Q$13,D14*$Q$14,D15*$Q$15,D16*$Q$16,D17*$Q$17,D18*$Q$18,D19*$Q$19,D20*$Q$20)</f>
        <v>1.0286256149065</v>
      </c>
      <c r="E7" s="1748" t="n">
        <f aca="false">SUM(E8*$Q$8,E9*$Q$9,E10*$Q$10,E11*$Q$11,E12*$Q$12,E13*$Q$13,E14*$Q$14,E15*$Q$15,E16*$Q$16,E17*$Q$17,E18*$Q$18,E19*$Q$19,E20*$Q$20)</f>
        <v>5.55652129282232</v>
      </c>
      <c r="F7" s="1748" t="n">
        <f aca="false">SUM(F8*$Q$8,F9*$Q$9,F10*$Q$10,F11*$Q$11,F12*$Q$12,F13*$Q$13,F14*$Q$14,F15*$Q$15,F16*$Q$16,F17*$Q$17,F18*$Q$18,F19*$Q$19,F20*$Q$20)</f>
        <v>17.967118236382</v>
      </c>
      <c r="G7" s="1748" t="n">
        <f aca="false">SUM(G8*$Q$8,G9*$Q$9,G10*$Q$10,G11*$Q$11,G12*$Q$12,G13*$Q$13,G14*$Q$14,G15*$Q$15,G16*$Q$16,G17*$Q$17,G18*$Q$18,G19*$Q$19,G20*$Q$20)</f>
        <v>43.0303052069729</v>
      </c>
      <c r="H7" s="1748" t="n">
        <f aca="false">SUM(H8*$Q$8,H9*$Q$9,H10*$Q$10,H11*$Q$11,H12*$Q$12,H13*$Q$13,H14*$Q$14,H15*$Q$15,H16*$Q$16,H17*$Q$17,H18*$Q$18,H19*$Q$19,H20*$Q$20)</f>
        <v>104.310267842454</v>
      </c>
      <c r="I7" s="1748" t="n">
        <f aca="false">SUM(I8*$Q$8,I9*$Q$9,I10*$Q$10,I11*$Q$11,I12*$Q$12,I13*$Q$13,I14*$Q$14,I15*$Q$15,I16*$Q$16,I17*$Q$17,I18*$Q$18,I19*$Q$19,I20*$Q$20)</f>
        <v>148.7815878102</v>
      </c>
      <c r="J7" s="1936" t="n">
        <f aca="false">SUM(J8*$Q$8,J9*$Q$9,J10*$Q$10,J11*$Q$11,J12*$Q$12,J13*$Q$13,J14*$Q$14,J15*$Q$15,J16*$Q$16,J17*$Q$17,J18*$Q$18,J19*$Q$19,J20*$Q$20)</f>
        <v>192.332723226443</v>
      </c>
      <c r="K7" s="1936" t="n">
        <f aca="false">SUM(K8*$Q$8,K9*$Q$9,K10*$Q$10,K11*$Q$11,K12*$Q$12,K13*$Q$13,K14*$Q$14,K15*$Q$15,K16*$Q$16,K17*$Q$17,K18*$Q$18,K19*$Q$19,K20*$Q$20)</f>
        <v>264.575662272493</v>
      </c>
      <c r="L7" s="2426" t="n">
        <f aca="false">SUM(L8*$Q$8,L9*$Q$9,L10*$Q$10,L11*$Q$11,L12*$Q$12,L13*$Q$13,L14*$Q$14,L15*$Q$15,L16*$Q$16,L17*$Q$17,L18*$Q$18,L19*$Q$19,L20*$Q$20)</f>
        <v>340.087937581194</v>
      </c>
      <c r="M7" s="2661" t="n">
        <f aca="false">SUM(M8*$Q$8,M9*$Q$9,M10*$Q$10,M11*$Q$11,M12*$Q$12,M13*$Q$13,M14*$Q$14,M15*$Q$15,M16*$Q$16,M17*$Q$17,M18*$Q$18,M19*$Q$19,M20*$Q$20)</f>
        <v>411.265661923713</v>
      </c>
      <c r="N7" s="1749" t="n">
        <f aca="false">SUM(N8*$Q$8,N9*$Q$9,N10*$Q$10,N11*$Q$11,N12*$Q$12,N13*$Q$13,N14*$Q$14,N15*$Q$15,N16*$Q$16,N17*$Q$17,N18*$Q$18,N19*$Q$19,N20*$Q$20)</f>
        <v>473.862408547267</v>
      </c>
      <c r="O7" s="2653"/>
      <c r="P7" s="2662" t="s">
        <v>1515</v>
      </c>
      <c r="Q7" s="2662"/>
    </row>
    <row r="8" s="2408" customFormat="true" ht="12" hidden="false" customHeight="false" outlineLevel="0" collapsed="false">
      <c r="A8" s="2663" t="s">
        <v>553</v>
      </c>
      <c r="B8" s="2664" t="n">
        <f aca="false">C8</f>
        <v>0</v>
      </c>
      <c r="C8" s="2494" t="n">
        <f aca="false">[18]Trend!C9</f>
        <v>0</v>
      </c>
      <c r="D8" s="2494" t="n">
        <f aca="false">[18]Trend!D9</f>
        <v>0</v>
      </c>
      <c r="E8" s="2494" t="n">
        <f aca="false">[18]Trend!E9</f>
        <v>0</v>
      </c>
      <c r="F8" s="2494" t="n">
        <f aca="false">[18]Trend!F9</f>
        <v>0</v>
      </c>
      <c r="G8" s="2494" t="n">
        <f aca="false">[18]Trend!G9</f>
        <v>0</v>
      </c>
      <c r="H8" s="2494" t="n">
        <f aca="false">[18]Trend!H9</f>
        <v>0</v>
      </c>
      <c r="I8" s="2494" t="n">
        <f aca="false">[18]Trend!I9</f>
        <v>0</v>
      </c>
      <c r="J8" s="2494" t="n">
        <f aca="false">[18]Trend!J9</f>
        <v>2.19E-005</v>
      </c>
      <c r="K8" s="2494" t="n">
        <f aca="false">[18]Trend!K9</f>
        <v>0</v>
      </c>
      <c r="L8" s="2494" t="n">
        <f aca="false">[18]Trend!L9</f>
        <v>0</v>
      </c>
      <c r="M8" s="2494" t="n">
        <f aca="false">[18]Trend!M9</f>
        <v>0</v>
      </c>
      <c r="N8" s="2494" t="n">
        <f aca="false">[18]Trend!N9</f>
        <v>0</v>
      </c>
      <c r="O8" s="2653"/>
      <c r="P8" s="2665" t="s">
        <v>553</v>
      </c>
      <c r="Q8" s="2666" t="n">
        <v>11700</v>
      </c>
    </row>
    <row r="9" s="2408" customFormat="true" ht="12" hidden="false" customHeight="false" outlineLevel="0" collapsed="false">
      <c r="A9" s="2663" t="s">
        <v>554</v>
      </c>
      <c r="B9" s="2664" t="n">
        <f aca="false">C9</f>
        <v>0</v>
      </c>
      <c r="C9" s="2494" t="n">
        <f aca="false">[18]Trend!C10</f>
        <v>0</v>
      </c>
      <c r="D9" s="2494" t="n">
        <f aca="false">[18]Trend!D10</f>
        <v>0</v>
      </c>
      <c r="E9" s="2494" t="n">
        <f aca="false">[18]Trend!E10</f>
        <v>0</v>
      </c>
      <c r="F9" s="2494" t="n">
        <f aca="false">[18]Trend!F10</f>
        <v>1.13487957E-006</v>
      </c>
      <c r="G9" s="2494" t="n">
        <f aca="false">[18]Trend!G10</f>
        <v>6.18086337E-006</v>
      </c>
      <c r="H9" s="2494" t="n">
        <f aca="false">[18]Trend!H10</f>
        <v>8.382634257E-005</v>
      </c>
      <c r="I9" s="2494" t="n">
        <f aca="false">[18]Trend!I10</f>
        <v>0.00028129331499</v>
      </c>
      <c r="J9" s="2494" t="n">
        <f aca="false">[18]Trend!J10</f>
        <v>0.00058636631227</v>
      </c>
      <c r="K9" s="2494" t="n">
        <f aca="false">[18]Trend!K10</f>
        <v>0.00112147768689</v>
      </c>
      <c r="L9" s="2494" t="n">
        <f aca="false">[18]Trend!L10</f>
        <v>0.0018233129082928</v>
      </c>
      <c r="M9" s="2667" t="n">
        <f aca="false">[18]Trend!M10</f>
        <v>0.00246623110095513</v>
      </c>
      <c r="N9" s="2668" t="n">
        <f aca="false">[18]Trend!N10</f>
        <v>0.00313317501567245</v>
      </c>
      <c r="O9" s="2653"/>
      <c r="P9" s="2665" t="s">
        <v>554</v>
      </c>
      <c r="Q9" s="2666" t="n">
        <v>650</v>
      </c>
    </row>
    <row r="10" s="2408" customFormat="true" ht="12" hidden="false" customHeight="false" outlineLevel="0" collapsed="false">
      <c r="A10" s="2663" t="s">
        <v>555</v>
      </c>
      <c r="B10" s="2664" t="n">
        <f aca="false">C10</f>
        <v>0</v>
      </c>
      <c r="C10" s="2494" t="n">
        <f aca="false">[18]Trend!C11</f>
        <v>0</v>
      </c>
      <c r="D10" s="2494" t="n">
        <f aca="false">[18]Trend!D11</f>
        <v>0</v>
      </c>
      <c r="E10" s="2494" t="n">
        <f aca="false">[18]Trend!E11</f>
        <v>0</v>
      </c>
      <c r="F10" s="2494" t="n">
        <f aca="false">[18]Trend!F11</f>
        <v>0</v>
      </c>
      <c r="G10" s="2494" t="n">
        <f aca="false">[18]Trend!G11</f>
        <v>0</v>
      </c>
      <c r="H10" s="2494" t="n">
        <f aca="false">[18]Trend!H11</f>
        <v>0</v>
      </c>
      <c r="I10" s="2494" t="n">
        <f aca="false">[18]Trend!I11</f>
        <v>0</v>
      </c>
      <c r="J10" s="2494" t="n">
        <f aca="false">[18]Trend!J11</f>
        <v>0</v>
      </c>
      <c r="K10" s="2494" t="n">
        <f aca="false">[18]Trend!K11</f>
        <v>0</v>
      </c>
      <c r="L10" s="2494" t="n">
        <f aca="false">[18]Trend!L11</f>
        <v>0</v>
      </c>
      <c r="M10" s="2667" t="n">
        <f aca="false">[18]Trend!M11</f>
        <v>0</v>
      </c>
      <c r="N10" s="2668" t="n">
        <f aca="false">[18]Trend!N11</f>
        <v>0</v>
      </c>
      <c r="O10" s="2653"/>
      <c r="P10" s="2665" t="s">
        <v>555</v>
      </c>
      <c r="Q10" s="2666" t="n">
        <v>150</v>
      </c>
    </row>
    <row r="11" s="2408" customFormat="true" ht="12" hidden="false" customHeight="false" outlineLevel="0" collapsed="false">
      <c r="A11" s="2663" t="s">
        <v>556</v>
      </c>
      <c r="B11" s="2664" t="n">
        <f aca="false">C11</f>
        <v>0</v>
      </c>
      <c r="C11" s="2494" t="n">
        <f aca="false">[18]Trend!C12</f>
        <v>0</v>
      </c>
      <c r="D11" s="2494" t="n">
        <f aca="false">[18]Trend!D12</f>
        <v>0</v>
      </c>
      <c r="E11" s="2494" t="n">
        <f aca="false">[18]Trend!E12</f>
        <v>0</v>
      </c>
      <c r="F11" s="2494" t="n">
        <f aca="false">[18]Trend!F12</f>
        <v>0</v>
      </c>
      <c r="G11" s="2494" t="n">
        <f aca="false">[18]Trend!G12</f>
        <v>0</v>
      </c>
      <c r="H11" s="2494" t="n">
        <f aca="false">[18]Trend!H12</f>
        <v>0</v>
      </c>
      <c r="I11" s="2494" t="n">
        <f aca="false">[18]Trend!I12</f>
        <v>0</v>
      </c>
      <c r="J11" s="2494" t="n">
        <f aca="false">[18]Trend!J12</f>
        <v>0</v>
      </c>
      <c r="K11" s="2494" t="n">
        <f aca="false">[18]Trend!K12</f>
        <v>0</v>
      </c>
      <c r="L11" s="2494" t="n">
        <f aca="false">[18]Trend!L12</f>
        <v>0.0001</v>
      </c>
      <c r="M11" s="2667" t="n">
        <f aca="false">[18]Trend!M12</f>
        <v>0.0001</v>
      </c>
      <c r="N11" s="2668" t="n">
        <f aca="false">[18]Trend!N12</f>
        <v>0</v>
      </c>
      <c r="O11" s="2653"/>
      <c r="P11" s="2665" t="s">
        <v>556</v>
      </c>
      <c r="Q11" s="2666" t="n">
        <v>1300</v>
      </c>
    </row>
    <row r="12" s="2408" customFormat="true" ht="12" hidden="false" customHeight="false" outlineLevel="0" collapsed="false">
      <c r="A12" s="2663" t="s">
        <v>557</v>
      </c>
      <c r="B12" s="2664" t="n">
        <f aca="false">C12</f>
        <v>0</v>
      </c>
      <c r="C12" s="2494" t="n">
        <f aca="false">[18]Trend!C13</f>
        <v>0</v>
      </c>
      <c r="D12" s="2494" t="n">
        <f aca="false">[18]Trend!D13</f>
        <v>0</v>
      </c>
      <c r="E12" s="2494" t="n">
        <f aca="false">[18]Trend!E13</f>
        <v>9.24E-005</v>
      </c>
      <c r="F12" s="2494" t="n">
        <f aca="false">[18]Trend!F13</f>
        <v>0.00049973156475</v>
      </c>
      <c r="G12" s="2494" t="n">
        <f aca="false">[18]Trend!G13</f>
        <v>0.0013207023492132</v>
      </c>
      <c r="H12" s="2494" t="n">
        <f aca="false">[18]Trend!H13</f>
        <v>0.00288711361962486</v>
      </c>
      <c r="I12" s="2494" t="n">
        <f aca="false">[18]Trend!I13</f>
        <v>0.00506873030295498</v>
      </c>
      <c r="J12" s="2494" t="n">
        <f aca="false">[18]Trend!J13</f>
        <v>0.00733503459609211</v>
      </c>
      <c r="K12" s="2494" t="n">
        <f aca="false">[18]Trend!K13</f>
        <v>0.0096868993831087</v>
      </c>
      <c r="L12" s="2494" t="n">
        <f aca="false">[18]Trend!L13</f>
        <v>0.013331992300065</v>
      </c>
      <c r="M12" s="2667" t="n">
        <f aca="false">[18]Trend!M13</f>
        <v>0.0175395704471572</v>
      </c>
      <c r="N12" s="2668" t="n">
        <f aca="false">[18]Trend!N13</f>
        <v>0.0201682413471841</v>
      </c>
      <c r="O12" s="2653"/>
      <c r="P12" s="2665" t="s">
        <v>557</v>
      </c>
      <c r="Q12" s="2666" t="n">
        <v>2800</v>
      </c>
    </row>
    <row r="13" s="2408" customFormat="true" ht="12" hidden="false" customHeight="false" outlineLevel="0" collapsed="false">
      <c r="A13" s="2663" t="s">
        <v>558</v>
      </c>
      <c r="B13" s="2664" t="n">
        <f aca="false">C13</f>
        <v>0</v>
      </c>
      <c r="C13" s="2494" t="n">
        <f aca="false">[18]Trend!C14</f>
        <v>0</v>
      </c>
      <c r="D13" s="2494" t="n">
        <f aca="false">[18]Trend!D14</f>
        <v>0</v>
      </c>
      <c r="E13" s="2494" t="n">
        <f aca="false">[18]Trend!E14</f>
        <v>0</v>
      </c>
      <c r="F13" s="2494" t="n">
        <f aca="false">[18]Trend!F14</f>
        <v>0</v>
      </c>
      <c r="G13" s="2494" t="n">
        <f aca="false">[18]Trend!G14</f>
        <v>0</v>
      </c>
      <c r="H13" s="2494" t="n">
        <f aca="false">[18]Trend!H14</f>
        <v>0</v>
      </c>
      <c r="I13" s="2494" t="n">
        <f aca="false">[18]Trend!I14</f>
        <v>0</v>
      </c>
      <c r="J13" s="2494" t="n">
        <f aca="false">[18]Trend!J14</f>
        <v>0</v>
      </c>
      <c r="K13" s="2494" t="n">
        <f aca="false">[18]Trend!K14</f>
        <v>0</v>
      </c>
      <c r="L13" s="2494" t="n">
        <f aca="false">[18]Trend!L14</f>
        <v>0</v>
      </c>
      <c r="M13" s="2667" t="n">
        <f aca="false">[18]Trend!M14</f>
        <v>0</v>
      </c>
      <c r="N13" s="2668" t="n">
        <f aca="false">[18]Trend!N14</f>
        <v>0</v>
      </c>
      <c r="O13" s="2653"/>
      <c r="P13" s="2665" t="s">
        <v>558</v>
      </c>
      <c r="Q13" s="2666" t="n">
        <v>1000</v>
      </c>
    </row>
    <row r="14" s="2408" customFormat="true" ht="12" hidden="false" customHeight="false" outlineLevel="0" collapsed="false">
      <c r="A14" s="2663" t="s">
        <v>559</v>
      </c>
      <c r="B14" s="2664" t="n">
        <f aca="false">C14</f>
        <v>1.7329504E-005</v>
      </c>
      <c r="C14" s="2494" t="n">
        <f aca="false">[18]Trend!C15</f>
        <v>1.7329504E-005</v>
      </c>
      <c r="D14" s="2494" t="n">
        <f aca="false">[18]Trend!D15</f>
        <v>0.000791250473005</v>
      </c>
      <c r="E14" s="2494" t="n">
        <f aca="false">[18]Trend!E15</f>
        <v>0.00375603176370948</v>
      </c>
      <c r="F14" s="2494" t="n">
        <f aca="false">[18]Trend!F15</f>
        <v>0.011021863833355</v>
      </c>
      <c r="G14" s="2494" t="n">
        <f aca="false">[18]Trend!G15</f>
        <v>0.0257292812018432</v>
      </c>
      <c r="H14" s="2494" t="n">
        <f aca="false">[18]Trend!H15</f>
        <v>0.0636693775179966</v>
      </c>
      <c r="I14" s="2494" t="n">
        <f aca="false">[18]Trend!I15</f>
        <v>0.0863577369120336</v>
      </c>
      <c r="J14" s="2494" t="n">
        <f aca="false">[18]Trend!J15</f>
        <v>0.108033121685718</v>
      </c>
      <c r="K14" s="2494" t="n">
        <f aca="false">[18]Trend!K15</f>
        <v>0.152023948707484</v>
      </c>
      <c r="L14" s="2494" t="n">
        <f aca="false">[18]Trend!L15</f>
        <v>0.190172309107888</v>
      </c>
      <c r="M14" s="2667" t="n">
        <f aca="false">[18]Trend!M15</f>
        <v>0.223714898082766</v>
      </c>
      <c r="N14" s="2668" t="n">
        <f aca="false">[18]Trend!N15</f>
        <v>0.26036551088665</v>
      </c>
      <c r="O14" s="2653"/>
      <c r="P14" s="2665" t="s">
        <v>559</v>
      </c>
      <c r="Q14" s="2666" t="n">
        <v>1300</v>
      </c>
    </row>
    <row r="15" s="2408" customFormat="true" ht="12" hidden="false" customHeight="false" outlineLevel="0" collapsed="false">
      <c r="A15" s="2663" t="s">
        <v>560</v>
      </c>
      <c r="B15" s="2664" t="n">
        <f aca="false">C15</f>
        <v>0</v>
      </c>
      <c r="C15" s="2494" t="n">
        <f aca="false">[18]Trend!C16</f>
        <v>0</v>
      </c>
      <c r="D15" s="2494" t="n">
        <f aca="false">[18]Trend!D16</f>
        <v>0</v>
      </c>
      <c r="E15" s="2494" t="n">
        <f aca="false">[18]Trend!E16</f>
        <v>0</v>
      </c>
      <c r="F15" s="2494" t="n">
        <f aca="false">[18]Trend!F16</f>
        <v>0</v>
      </c>
      <c r="G15" s="2494" t="n">
        <f aca="false">[18]Trend!G16</f>
        <v>0</v>
      </c>
      <c r="H15" s="2494" t="n">
        <f aca="false">[18]Trend!H16</f>
        <v>0.0069832125</v>
      </c>
      <c r="I15" s="2494" t="n">
        <f aca="false">[18]Trend!I16</f>
        <v>0.007662859875</v>
      </c>
      <c r="J15" s="2494" t="n">
        <f aca="false">[18]Trend!J16</f>
        <v>0.00834996157875</v>
      </c>
      <c r="K15" s="2494" t="n">
        <f aca="false">[18]Trend!K16</f>
        <v>0.0091442939813875</v>
      </c>
      <c r="L15" s="2494" t="n">
        <f aca="false">[18]Trend!L16</f>
        <v>0.0151309382244459</v>
      </c>
      <c r="M15" s="2667" t="n">
        <f aca="false">[18]Trend!M16</f>
        <v>0.019362338106775</v>
      </c>
      <c r="N15" s="2668" t="n">
        <f aca="false">[18]Trend!N16</f>
        <v>0.0225655057532014</v>
      </c>
      <c r="O15" s="2653"/>
      <c r="P15" s="2665" t="s">
        <v>560</v>
      </c>
      <c r="Q15" s="2666" t="n">
        <v>140</v>
      </c>
    </row>
    <row r="16" s="2408" customFormat="true" ht="12" hidden="false" customHeight="false" outlineLevel="0" collapsed="false">
      <c r="A16" s="2663" t="s">
        <v>561</v>
      </c>
      <c r="B16" s="2664" t="n">
        <f aca="false">C16</f>
        <v>0</v>
      </c>
      <c r="C16" s="2494" t="n">
        <f aca="false">[18]Trend!C17</f>
        <v>0</v>
      </c>
      <c r="D16" s="2494" t="n">
        <f aca="false">[18]Trend!D17</f>
        <v>0</v>
      </c>
      <c r="E16" s="2494" t="n">
        <f aca="false">[18]Trend!E17</f>
        <v>0</v>
      </c>
      <c r="F16" s="2494" t="n">
        <f aca="false">[18]Trend!F17</f>
        <v>0</v>
      </c>
      <c r="G16" s="2494" t="n">
        <f aca="false">[18]Trend!G17</f>
        <v>0</v>
      </c>
      <c r="H16" s="2494" t="n">
        <f aca="false">[18]Trend!H17</f>
        <v>0</v>
      </c>
      <c r="I16" s="2494" t="n">
        <f aca="false">[18]Trend!I17</f>
        <v>0</v>
      </c>
      <c r="J16" s="2494" t="n">
        <f aca="false">[18]Trend!J17</f>
        <v>0</v>
      </c>
      <c r="K16" s="2494" t="n">
        <f aca="false">[18]Trend!K17</f>
        <v>0</v>
      </c>
      <c r="L16" s="2494" t="n">
        <f aca="false">[18]Trend!L17</f>
        <v>0</v>
      </c>
      <c r="M16" s="2667" t="n">
        <f aca="false">[18]Trend!M17</f>
        <v>0</v>
      </c>
      <c r="N16" s="2668" t="n">
        <f aca="false">[18]Trend!N17</f>
        <v>0</v>
      </c>
      <c r="O16" s="2653"/>
      <c r="P16" s="2665" t="s">
        <v>561</v>
      </c>
      <c r="Q16" s="2666" t="n">
        <v>300</v>
      </c>
    </row>
    <row r="17" s="2408" customFormat="true" ht="12" hidden="false" customHeight="false" outlineLevel="0" collapsed="false">
      <c r="A17" s="2663" t="s">
        <v>562</v>
      </c>
      <c r="B17" s="2664" t="n">
        <f aca="false">C17</f>
        <v>0</v>
      </c>
      <c r="C17" s="2494" t="n">
        <f aca="false">[18]Trend!C18</f>
        <v>0</v>
      </c>
      <c r="D17" s="2494" t="n">
        <f aca="false">[18]Trend!D18</f>
        <v>0</v>
      </c>
      <c r="E17" s="2494" t="n">
        <f aca="false">[18]Trend!E18</f>
        <v>0.0001092</v>
      </c>
      <c r="F17" s="2494" t="n">
        <f aca="false">[18]Trend!F18</f>
        <v>0.000589134</v>
      </c>
      <c r="G17" s="2494" t="n">
        <f aca="false">[18]Trend!G18</f>
        <v>0.0015474356593656</v>
      </c>
      <c r="H17" s="2494" t="n">
        <f aca="false">[18]Trend!H18</f>
        <v>0.00326947948985211</v>
      </c>
      <c r="I17" s="2494" t="n">
        <f aca="false">[18]Trend!I18</f>
        <v>0.00554432735237861</v>
      </c>
      <c r="J17" s="2494" t="n">
        <f aca="false">[18]Trend!J18</f>
        <v>0.00777505406367122</v>
      </c>
      <c r="K17" s="2494" t="n">
        <f aca="false">[18]Trend!K18</f>
        <v>0.00979790763847015</v>
      </c>
      <c r="L17" s="2494" t="n">
        <f aca="false">[18]Trend!L18</f>
        <v>0.0131383875155118</v>
      </c>
      <c r="M17" s="2667" t="n">
        <f aca="false">[18]Trend!M18</f>
        <v>0.0171807156877653</v>
      </c>
      <c r="N17" s="2668" t="n">
        <f aca="false">[18]Trend!N18</f>
        <v>0.0193619563307555</v>
      </c>
      <c r="O17" s="2653"/>
      <c r="P17" s="2665" t="s">
        <v>562</v>
      </c>
      <c r="Q17" s="2666" t="n">
        <v>3800</v>
      </c>
    </row>
    <row r="18" s="2408" customFormat="true" ht="12" hidden="false" customHeight="false" outlineLevel="0" collapsed="false">
      <c r="A18" s="2663" t="s">
        <v>563</v>
      </c>
      <c r="B18" s="2664" t="n">
        <f aca="false">C18</f>
        <v>0</v>
      </c>
      <c r="C18" s="2494" t="n">
        <f aca="false">[18]Trend!C19</f>
        <v>0</v>
      </c>
      <c r="D18" s="2494" t="n">
        <f aca="false">[18]Trend!D19</f>
        <v>0</v>
      </c>
      <c r="E18" s="2494" t="n">
        <f aca="false">[18]Trend!E19</f>
        <v>0</v>
      </c>
      <c r="F18" s="2494" t="n">
        <f aca="false">[18]Trend!F19</f>
        <v>0</v>
      </c>
      <c r="G18" s="2494" t="n">
        <f aca="false">[18]Trend!G19</f>
        <v>0</v>
      </c>
      <c r="H18" s="2494" t="n">
        <f aca="false">[18]Trend!H19</f>
        <v>0</v>
      </c>
      <c r="I18" s="2494" t="n">
        <f aca="false">[18]Trend!I19</f>
        <v>0</v>
      </c>
      <c r="J18" s="2494" t="n">
        <f aca="false">[18]Trend!J19</f>
        <v>0</v>
      </c>
      <c r="K18" s="2494" t="n">
        <f aca="false">[18]Trend!K19</f>
        <v>0.0002</v>
      </c>
      <c r="L18" s="2494" t="n">
        <f aca="false">[18]Trend!L19</f>
        <v>0.00075</v>
      </c>
      <c r="M18" s="2667" t="n">
        <f aca="false">[18]Trend!M19</f>
        <v>0.00055</v>
      </c>
      <c r="N18" s="2668" t="n">
        <f aca="false">[18]Trend!N19</f>
        <v>5E-005</v>
      </c>
      <c r="O18" s="2653"/>
      <c r="P18" s="2665" t="s">
        <v>563</v>
      </c>
      <c r="Q18" s="2666" t="n">
        <v>2900</v>
      </c>
    </row>
    <row r="19" s="2408" customFormat="true" ht="12" hidden="false" customHeight="false" outlineLevel="0" collapsed="false">
      <c r="A19" s="2669" t="s">
        <v>564</v>
      </c>
      <c r="B19" s="2664" t="n">
        <f aca="false">C19</f>
        <v>0</v>
      </c>
      <c r="C19" s="2494" t="n">
        <f aca="false">[18]Trend!C20</f>
        <v>0</v>
      </c>
      <c r="D19" s="2494" t="n">
        <f aca="false">[18]Trend!D20</f>
        <v>0</v>
      </c>
      <c r="E19" s="2494" t="n">
        <f aca="false">[18]Trend!E20</f>
        <v>0</v>
      </c>
      <c r="F19" s="2494" t="n">
        <f aca="false">[18]Trend!F20</f>
        <v>0</v>
      </c>
      <c r="G19" s="2494" t="n">
        <f aca="false">[18]Trend!G20</f>
        <v>0</v>
      </c>
      <c r="H19" s="2494" t="n">
        <f aca="false">[18]Trend!H20</f>
        <v>0</v>
      </c>
      <c r="I19" s="2494" t="n">
        <f aca="false">[18]Trend!I20</f>
        <v>0</v>
      </c>
      <c r="J19" s="2494" t="n">
        <f aca="false">[18]Trend!J20</f>
        <v>0</v>
      </c>
      <c r="K19" s="2494" t="n">
        <f aca="false">[18]Trend!K20</f>
        <v>0</v>
      </c>
      <c r="L19" s="2494" t="n">
        <f aca="false">[18]Trend!L20</f>
        <v>0</v>
      </c>
      <c r="M19" s="2667" t="n">
        <f aca="false">[18]Trend!M20</f>
        <v>0</v>
      </c>
      <c r="N19" s="2668" t="n">
        <f aca="false">[18]Trend!N20</f>
        <v>0</v>
      </c>
      <c r="O19" s="2653"/>
      <c r="P19" s="2665" t="s">
        <v>564</v>
      </c>
      <c r="Q19" s="2666" t="n">
        <v>6300</v>
      </c>
    </row>
    <row r="20" s="2408" customFormat="true" ht="12.75" hidden="false" customHeight="false" outlineLevel="0" collapsed="false">
      <c r="A20" s="2670" t="s">
        <v>565</v>
      </c>
      <c r="B20" s="2664" t="n">
        <f aca="false">C20</f>
        <v>0</v>
      </c>
      <c r="C20" s="2494" t="n">
        <f aca="false">[18]Trend!C21</f>
        <v>0</v>
      </c>
      <c r="D20" s="2494" t="n">
        <f aca="false">[18]Trend!D21</f>
        <v>0</v>
      </c>
      <c r="E20" s="2494" t="n">
        <f aca="false">[18]Trend!E21</f>
        <v>0</v>
      </c>
      <c r="F20" s="2494" t="n">
        <f aca="false">[18]Trend!F21</f>
        <v>0</v>
      </c>
      <c r="G20" s="2494" t="n">
        <f aca="false">[18]Trend!G21</f>
        <v>0</v>
      </c>
      <c r="H20" s="2494" t="n">
        <f aca="false">[18]Trend!H21</f>
        <v>0</v>
      </c>
      <c r="I20" s="2494" t="n">
        <f aca="false">[18]Trend!I21</f>
        <v>0</v>
      </c>
      <c r="J20" s="2671" t="n">
        <f aca="false">[18]Trend!J21</f>
        <v>0</v>
      </c>
      <c r="K20" s="2494" t="n">
        <f aca="false">[18]Trend!K21</f>
        <v>0</v>
      </c>
      <c r="L20" s="2494" t="n">
        <f aca="false">[18]Trend!L21</f>
        <v>0</v>
      </c>
      <c r="M20" s="2667" t="n">
        <f aca="false">[18]Trend!M21</f>
        <v>0</v>
      </c>
      <c r="N20" s="2668" t="n">
        <f aca="false">[18]Trend!N21</f>
        <v>0</v>
      </c>
      <c r="O20" s="2653"/>
      <c r="P20" s="2672" t="s">
        <v>565</v>
      </c>
      <c r="Q20" s="2673" t="n">
        <v>560</v>
      </c>
    </row>
    <row r="21" s="2408" customFormat="true" ht="28.5" hidden="false" customHeight="false" outlineLevel="0" collapsed="false">
      <c r="A21" s="2674" t="s">
        <v>1829</v>
      </c>
      <c r="B21" s="2022" t="n">
        <f aca="false">SUM(B22*$Q$22,B23*$Q$23,B24*$Q$24,B25*$Q$25,B26*$Q$26,B27*$Q$27,B28*$Q$28)</f>
        <v>102.04261568592</v>
      </c>
      <c r="C21" s="2022" t="n">
        <f aca="false">SUM(C22*$Q$22,C23*$Q$23,C24*$Q$24,C25*$Q$25,C26*$Q$26,C27*$Q$27,C28*$Q$28)</f>
        <v>102.04261568592</v>
      </c>
      <c r="D21" s="2022" t="n">
        <f aca="false">SUM(D22*$Q$22,D23*$Q$23,D24*$Q$24,D25*$Q$25,D26*$Q$26,D27*$Q$27,D28*$Q$28)</f>
        <v>83.99307801017</v>
      </c>
      <c r="E21" s="2022" t="n">
        <f aca="false">SUM(E22*$Q$22,E23*$Q$23,E24*$Q$24,E25*$Q$25,E26*$Q$26,E27*$Q$27,E28*$Q$28)</f>
        <v>66.39060163757</v>
      </c>
      <c r="F21" s="2022" t="n">
        <f aca="false">SUM(F22*$Q$22,F23*$Q$23,F24*$Q$24,F25*$Q$25,F26*$Q$26,F27*$Q$27,F28*$Q$28)</f>
        <v>48.936023458595</v>
      </c>
      <c r="G21" s="2022" t="n">
        <f aca="false">SUM(G22*$Q$22,G23*$Q$23,G24*$Q$24,G25*$Q$25,G26*$Q$26,G27*$Q$27,G28*$Q$28)</f>
        <v>31.723184534195</v>
      </c>
      <c r="H21" s="2022" t="n">
        <f aca="false">SUM(H22*$Q$22,H23*$Q$23,H24*$Q$24,H25*$Q$25,H26*$Q$26,H27*$Q$27,H28*$Q$28)</f>
        <v>13.579287322195</v>
      </c>
      <c r="I21" s="2022" t="n">
        <f aca="false">SUM(I22*$Q$22,I23*$Q$23,I24*$Q$24,I25*$Q$25,I26*$Q$26,I27*$Q$27,I28*$Q$28)</f>
        <v>13.045116721245</v>
      </c>
      <c r="J21" s="2022" t="n">
        <f aca="false">SUM(J22*$Q$22,J23*$Q$23,J24*$Q$24,J25*$Q$25,J26*$Q$26,J27*$Q$27,J28*$Q$28)</f>
        <v>19.557696721245</v>
      </c>
      <c r="K21" s="2603" t="n">
        <f aca="false">SUM(K22*$Q$22,K23*$Q$23,K24*$Q$24,K25*$Q$25,K26*$Q$26,K27*$Q$27,K28*$Q$28)</f>
        <v>22.306384069885</v>
      </c>
      <c r="L21" s="2022" t="n">
        <f aca="false">SUM(L22*$Q$22,L23*$Q$23,L24*$Q$24,L25*$Q$25,L26*$Q$26,L27*$Q$27,L28*$Q$28)</f>
        <v>25.006463330075</v>
      </c>
      <c r="M21" s="2675" t="n">
        <f aca="false">SUM(M22*$Q$22,M23*$Q$23,M24*$Q$24,M25*$Q$25,M26*$Q$26,M27*$Q$27,M28*$Q$28)</f>
        <v>65.155539936875</v>
      </c>
      <c r="N21" s="2016" t="n">
        <f aca="false">SUM(N22*$Q$22,N23*$Q$23,N24*$Q$24,N25*$Q$25,N26*$Q$26,N27*$Q$27,N28*$Q$28)</f>
        <v>26.10078235735</v>
      </c>
      <c r="O21" s="2653"/>
      <c r="P21" s="2676" t="s">
        <v>1516</v>
      </c>
      <c r="Q21" s="2676"/>
    </row>
    <row r="22" s="2408" customFormat="true" ht="13.5" hidden="false" customHeight="false" outlineLevel="0" collapsed="false">
      <c r="A22" s="2663" t="s">
        <v>634</v>
      </c>
      <c r="B22" s="2664" t="n">
        <f aca="false">C22</f>
        <v>0.013746642</v>
      </c>
      <c r="C22" s="2494" t="n">
        <f aca="false">[18]Trend!C24</f>
        <v>0.013746642</v>
      </c>
      <c r="D22" s="2494" t="n">
        <f aca="false">[18]Trend!D24</f>
        <v>0.0113</v>
      </c>
      <c r="E22" s="2494" t="n">
        <f aca="false">[18]Trend!E24</f>
        <v>0.0089</v>
      </c>
      <c r="F22" s="2494" t="n">
        <f aca="false">[18]Trend!F24</f>
        <v>0.0065</v>
      </c>
      <c r="G22" s="2494" t="n">
        <f aca="false">[18]Trend!G24</f>
        <v>0.0041</v>
      </c>
      <c r="H22" s="2494" t="n">
        <f aca="false">[18]Trend!H24</f>
        <v>0.0016</v>
      </c>
      <c r="I22" s="2494" t="n">
        <f aca="false">[18]Trend!I24</f>
        <v>0.0015</v>
      </c>
      <c r="J22" s="2494" t="n">
        <f aca="false">[18]Trend!J24</f>
        <v>0.0015106</v>
      </c>
      <c r="K22" s="2494" t="n">
        <f aca="false">[18]Trend!K24</f>
        <v>0.0016577</v>
      </c>
      <c r="L22" s="2494" t="n">
        <f aca="false">[18]Trend!L24</f>
        <v>0.0015839</v>
      </c>
      <c r="M22" s="2667" t="n">
        <f aca="false">[18]Trend!M24</f>
        <v>0.0076585905</v>
      </c>
      <c r="N22" s="2668" t="n">
        <f aca="false">[18]Trend!N24</f>
        <v>0.001695</v>
      </c>
      <c r="O22" s="2653"/>
      <c r="P22" s="2677" t="s">
        <v>634</v>
      </c>
      <c r="Q22" s="2666" t="n">
        <v>6500</v>
      </c>
    </row>
    <row r="23" s="2408" customFormat="true" ht="13.5" hidden="false" customHeight="false" outlineLevel="0" collapsed="false">
      <c r="A23" s="2669" t="s">
        <v>635</v>
      </c>
      <c r="B23" s="2664" t="n">
        <f aca="false">C23</f>
        <v>0.0013746642</v>
      </c>
      <c r="C23" s="2494" t="n">
        <f aca="false">[18]Trend!C25</f>
        <v>0.0013746642</v>
      </c>
      <c r="D23" s="2494" t="n">
        <f aca="false">[18]Trend!D25</f>
        <v>0.00113</v>
      </c>
      <c r="E23" s="2494" t="n">
        <f aca="false">[18]Trend!E25</f>
        <v>0.00089</v>
      </c>
      <c r="F23" s="2494" t="n">
        <f aca="false">[18]Trend!F25</f>
        <v>0.00065</v>
      </c>
      <c r="G23" s="2494" t="n">
        <f aca="false">[18]Trend!G25</f>
        <v>0.00041</v>
      </c>
      <c r="H23" s="2494" t="n">
        <f aca="false">[18]Trend!H25</f>
        <v>0.00016</v>
      </c>
      <c r="I23" s="2494" t="n">
        <f aca="false">[18]Trend!I25</f>
        <v>0.00015</v>
      </c>
      <c r="J23" s="2494" t="n">
        <f aca="false">[18]Trend!J25</f>
        <v>0.0008504</v>
      </c>
      <c r="K23" s="2494" t="n">
        <f aca="false">[18]Trend!K25</f>
        <v>0.0010437</v>
      </c>
      <c r="L23" s="2494" t="n">
        <f aca="false">[18]Trend!L25</f>
        <v>0.0013879</v>
      </c>
      <c r="M23" s="2667" t="n">
        <f aca="false">[18]Trend!M25</f>
        <v>0.00146773425</v>
      </c>
      <c r="N23" s="2668" t="n">
        <f aca="false">[18]Trend!N25</f>
        <v>0.0014188</v>
      </c>
      <c r="O23" s="2653"/>
      <c r="P23" s="2665" t="s">
        <v>635</v>
      </c>
      <c r="Q23" s="2666" t="n">
        <v>9200</v>
      </c>
    </row>
    <row r="24" s="2408" customFormat="true" ht="13.5" hidden="false" customHeight="false" outlineLevel="0" collapsed="false">
      <c r="A24" s="2669" t="s">
        <v>1830</v>
      </c>
      <c r="B24" s="2664" t="n">
        <f aca="false">C24</f>
        <v>6.07600656E-006</v>
      </c>
      <c r="C24" s="2494" t="n">
        <f aca="false">[18]Trend!C26</f>
        <v>6.07600656E-006</v>
      </c>
      <c r="D24" s="2494" t="n">
        <f aca="false">[18]Trend!D26</f>
        <v>2.101114431E-005</v>
      </c>
      <c r="E24" s="2494" t="n">
        <f aca="false">[18]Trend!E26</f>
        <v>5.037166251E-005</v>
      </c>
      <c r="F24" s="2494" t="n">
        <f aca="false">[18]Trend!F26</f>
        <v>0.000100860494085</v>
      </c>
      <c r="G24" s="2494" t="n">
        <f aca="false">[18]Trend!G26</f>
        <v>0.000185883504885</v>
      </c>
      <c r="H24" s="2494" t="n">
        <f aca="false">[18]Trend!H26</f>
        <v>0.000243898188885</v>
      </c>
      <c r="I24" s="2494" t="n">
        <f aca="false">[18]Trend!I26</f>
        <v>0.000273588103035</v>
      </c>
      <c r="J24" s="2494" t="n">
        <f aca="false">[18]Trend!J26</f>
        <v>0.000273588103035</v>
      </c>
      <c r="K24" s="2494" t="n">
        <f aca="false">[18]Trend!K26</f>
        <v>0.000275613438555</v>
      </c>
      <c r="L24" s="2494" t="n">
        <f aca="false">[18]Trend!L26</f>
        <v>0.000277490475725</v>
      </c>
      <c r="M24" s="2667" t="n">
        <f aca="false">[18]Trend!M26</f>
        <v>0.000267363798125</v>
      </c>
      <c r="N24" s="2668" t="n">
        <f aca="false">[18]Trend!N26</f>
        <v>0.00029004605105</v>
      </c>
      <c r="O24" s="2653"/>
      <c r="P24" s="2665" t="s">
        <v>1830</v>
      </c>
      <c r="Q24" s="2666" t="n">
        <v>7000</v>
      </c>
    </row>
    <row r="25" s="2408" customFormat="true" ht="13.5" hidden="false" customHeight="false" outlineLevel="0" collapsed="false">
      <c r="A25" s="2669" t="s">
        <v>1831</v>
      </c>
      <c r="B25" s="2664" t="n">
        <f aca="false">C25</f>
        <v>0</v>
      </c>
      <c r="C25" s="2494" t="n">
        <f aca="false">[18]Trend!C27</f>
        <v>0</v>
      </c>
      <c r="D25" s="2494" t="n">
        <f aca="false">[18]Trend!D27</f>
        <v>0</v>
      </c>
      <c r="E25" s="2494" t="n">
        <f aca="false">[18]Trend!E27</f>
        <v>0</v>
      </c>
      <c r="F25" s="2494" t="n">
        <f aca="false">[18]Trend!F27</f>
        <v>0</v>
      </c>
      <c r="G25" s="2494" t="n">
        <f aca="false">[18]Trend!G27</f>
        <v>0</v>
      </c>
      <c r="H25" s="2494" t="n">
        <f aca="false">[18]Trend!H27</f>
        <v>0</v>
      </c>
      <c r="I25" s="2494" t="n">
        <f aca="false">[18]Trend!I27</f>
        <v>0</v>
      </c>
      <c r="J25" s="2494" t="n">
        <f aca="false">[18]Trend!J27</f>
        <v>0</v>
      </c>
      <c r="K25" s="2494" t="n">
        <f aca="false">[18]Trend!K27</f>
        <v>0</v>
      </c>
      <c r="L25" s="2494" t="n">
        <f aca="false">[18]Trend!L27</f>
        <v>0</v>
      </c>
      <c r="M25" s="2667" t="n">
        <f aca="false">[18]Trend!M27</f>
        <v>0</v>
      </c>
      <c r="N25" s="2668" t="n">
        <f aca="false">[18]Trend!N27</f>
        <v>0</v>
      </c>
      <c r="O25" s="2653"/>
      <c r="P25" s="2665" t="s">
        <v>1831</v>
      </c>
      <c r="Q25" s="2666" t="n">
        <v>7000</v>
      </c>
    </row>
    <row r="26" s="2408" customFormat="true" ht="13.5" hidden="false" customHeight="false" outlineLevel="0" collapsed="false">
      <c r="A26" s="2669" t="s">
        <v>1832</v>
      </c>
      <c r="B26" s="2664" t="n">
        <f aca="false">C26</f>
        <v>0</v>
      </c>
      <c r="C26" s="2494" t="n">
        <f aca="false">[18]Trend!C28</f>
        <v>0</v>
      </c>
      <c r="D26" s="2494" t="n">
        <f aca="false">[18]Trend!D28</f>
        <v>0</v>
      </c>
      <c r="E26" s="2494" t="n">
        <f aca="false">[18]Trend!E28</f>
        <v>0</v>
      </c>
      <c r="F26" s="2494" t="n">
        <f aca="false">[18]Trend!F28</f>
        <v>0</v>
      </c>
      <c r="G26" s="2494" t="n">
        <f aca="false">[18]Trend!G28</f>
        <v>0</v>
      </c>
      <c r="H26" s="2494" t="n">
        <f aca="false">[18]Trend!H28</f>
        <v>0</v>
      </c>
      <c r="I26" s="2494" t="n">
        <f aca="false">[18]Trend!I28</f>
        <v>0</v>
      </c>
      <c r="J26" s="2494" t="n">
        <f aca="false">[18]Trend!J28</f>
        <v>0</v>
      </c>
      <c r="K26" s="2494" t="n">
        <f aca="false">[18]Trend!K28</f>
        <v>0</v>
      </c>
      <c r="L26" s="2494" t="n">
        <f aca="false">[18]Trend!L28</f>
        <v>0</v>
      </c>
      <c r="M26" s="2667" t="n">
        <f aca="false">[18]Trend!M28</f>
        <v>0</v>
      </c>
      <c r="N26" s="2668" t="n">
        <f aca="false">[18]Trend!N28</f>
        <v>0</v>
      </c>
      <c r="O26" s="2653"/>
      <c r="P26" s="2665" t="s">
        <v>1832</v>
      </c>
      <c r="Q26" s="2666" t="n">
        <v>8700</v>
      </c>
    </row>
    <row r="27" s="2408" customFormat="true" ht="13.5" hidden="false" customHeight="false" outlineLevel="0" collapsed="false">
      <c r="A27" s="2669" t="s">
        <v>1833</v>
      </c>
      <c r="B27" s="2664" t="n">
        <f aca="false">C27</f>
        <v>0</v>
      </c>
      <c r="C27" s="2494" t="n">
        <f aca="false">[18]Trend!C29</f>
        <v>0</v>
      </c>
      <c r="D27" s="2494" t="n">
        <f aca="false">[18]Trend!D29</f>
        <v>0</v>
      </c>
      <c r="E27" s="2494" t="n">
        <f aca="false">[18]Trend!E29</f>
        <v>0</v>
      </c>
      <c r="F27" s="2494" t="n">
        <f aca="false">[18]Trend!F29</f>
        <v>0</v>
      </c>
      <c r="G27" s="2494" t="n">
        <f aca="false">[18]Trend!G29</f>
        <v>0</v>
      </c>
      <c r="H27" s="2494" t="n">
        <f aca="false">[18]Trend!H29</f>
        <v>0</v>
      </c>
      <c r="I27" s="2494" t="n">
        <f aca="false">[18]Trend!I29</f>
        <v>0</v>
      </c>
      <c r="J27" s="2494" t="n">
        <f aca="false">[18]Trend!J29</f>
        <v>0</v>
      </c>
      <c r="K27" s="2494" t="n">
        <f aca="false">[18]Trend!K29</f>
        <v>0</v>
      </c>
      <c r="L27" s="2494" t="n">
        <f aca="false">[18]Trend!L29</f>
        <v>0</v>
      </c>
      <c r="M27" s="2667" t="n">
        <f aca="false">[18]Trend!M29</f>
        <v>0</v>
      </c>
      <c r="N27" s="2668" t="n">
        <f aca="false">[18]Trend!N29</f>
        <v>0</v>
      </c>
      <c r="O27" s="2653"/>
      <c r="P27" s="2665" t="s">
        <v>1833</v>
      </c>
      <c r="Q27" s="2666" t="n">
        <v>7500</v>
      </c>
    </row>
    <row r="28" s="2408" customFormat="true" ht="14.25" hidden="false" customHeight="false" outlineLevel="0" collapsed="false">
      <c r="A28" s="2670" t="s">
        <v>1834</v>
      </c>
      <c r="B28" s="2664" t="n">
        <f aca="false">C28</f>
        <v>0</v>
      </c>
      <c r="C28" s="2494" t="n">
        <f aca="false">[18]Trend!C30</f>
        <v>0</v>
      </c>
      <c r="D28" s="2494" t="n">
        <f aca="false">[18]Trend!D30</f>
        <v>0</v>
      </c>
      <c r="E28" s="2494" t="n">
        <f aca="false">[18]Trend!E30</f>
        <v>0</v>
      </c>
      <c r="F28" s="2494" t="n">
        <f aca="false">[18]Trend!F30</f>
        <v>0</v>
      </c>
      <c r="G28" s="2494" t="n">
        <f aca="false">[18]Trend!G30</f>
        <v>0</v>
      </c>
      <c r="H28" s="2494" t="n">
        <f aca="false">[18]Trend!H30</f>
        <v>0</v>
      </c>
      <c r="I28" s="2494" t="n">
        <f aca="false">[18]Trend!I30</f>
        <v>0</v>
      </c>
      <c r="J28" s="2494" t="n">
        <f aca="false">[18]Trend!J30</f>
        <v>0</v>
      </c>
      <c r="K28" s="2494" t="n">
        <f aca="false">[18]Trend!K30</f>
        <v>0</v>
      </c>
      <c r="L28" s="2494" t="n">
        <f aca="false">[18]Trend!L30</f>
        <v>0</v>
      </c>
      <c r="M28" s="2667" t="n">
        <f aca="false">[18]Trend!M30</f>
        <v>0</v>
      </c>
      <c r="N28" s="2668" t="n">
        <f aca="false">[18]Trend!N30</f>
        <v>0</v>
      </c>
      <c r="O28" s="2653"/>
      <c r="P28" s="2672" t="s">
        <v>1834</v>
      </c>
      <c r="Q28" s="2673" t="n">
        <v>7400</v>
      </c>
    </row>
    <row r="29" s="2408" customFormat="true" ht="29.25" hidden="false" customHeight="false" outlineLevel="0" collapsed="false">
      <c r="A29" s="2674" t="s">
        <v>1835</v>
      </c>
      <c r="B29" s="2022" t="n">
        <f aca="false">SUM(B30*$Q$29)</f>
        <v>112.526597691097</v>
      </c>
      <c r="C29" s="2022" t="n">
        <f aca="false">SUM(C30*$Q$29)</f>
        <v>112.526597691097</v>
      </c>
      <c r="D29" s="2022" t="n">
        <f aca="false">SUM(D30*$Q$29)</f>
        <v>113.552331714186</v>
      </c>
      <c r="E29" s="2022" t="n">
        <f aca="false">SUM(E30*$Q$29)</f>
        <v>114.567808397044</v>
      </c>
      <c r="F29" s="2022" t="n">
        <f aca="false">SUM(F30*$Q$29)</f>
        <v>79.3646303130737</v>
      </c>
      <c r="G29" s="2022" t="n">
        <f aca="false">SUM(G30*$Q$29)</f>
        <v>55.942402982727</v>
      </c>
      <c r="H29" s="2022" t="n">
        <f aca="false">SUM(H30*$Q$29)</f>
        <v>90.1717694298435</v>
      </c>
      <c r="I29" s="2022" t="n">
        <f aca="false">SUM(I30*$Q$29)</f>
        <v>91.1964984729451</v>
      </c>
      <c r="J29" s="2022" t="n">
        <f aca="false">SUM(J30*$Q$29)</f>
        <v>165.449007644768</v>
      </c>
      <c r="K29" s="2603" t="n">
        <f aca="false">SUM(K30*$Q$29)</f>
        <v>158.624766767841</v>
      </c>
      <c r="L29" s="2022" t="n">
        <f aca="false">SUM(L30*$Q$29)</f>
        <v>155.497887520373</v>
      </c>
      <c r="M29" s="2675" t="n">
        <f aca="false">SUM(M30*$Q$29)</f>
        <v>185.187482640476</v>
      </c>
      <c r="N29" s="2016" t="n">
        <f aca="false">SUM(N30*$Q$29)</f>
        <v>209.065355964071</v>
      </c>
      <c r="O29" s="2653"/>
      <c r="P29" s="2678" t="s">
        <v>636</v>
      </c>
      <c r="Q29" s="2679" t="n">
        <v>23900</v>
      </c>
    </row>
    <row r="30" s="2408" customFormat="true" ht="14.25" hidden="false" customHeight="false" outlineLevel="0" collapsed="false">
      <c r="A30" s="2680" t="s">
        <v>636</v>
      </c>
      <c r="B30" s="2681" t="n">
        <f aca="false">C30</f>
        <v>0.00470822584481577</v>
      </c>
      <c r="C30" s="2682" t="n">
        <f aca="false">[18]Trend!C33</f>
        <v>0.00470822584481577</v>
      </c>
      <c r="D30" s="2682" t="n">
        <f aca="false">[18]Trend!D33</f>
        <v>0.00475114358636761</v>
      </c>
      <c r="E30" s="2682" t="n">
        <f aca="false">[18]Trend!E33</f>
        <v>0.00479363215050394</v>
      </c>
      <c r="F30" s="2682" t="n">
        <f aca="false">[18]Trend!F33</f>
        <v>0.0033206958289989</v>
      </c>
      <c r="G30" s="2682" t="n">
        <f aca="false">[18]Trend!G33</f>
        <v>0.00234068631726891</v>
      </c>
      <c r="H30" s="2682" t="n">
        <f aca="false">[18]Trend!H33</f>
        <v>0.00377287738200182</v>
      </c>
      <c r="I30" s="2682" t="n">
        <f aca="false">[18]Trend!I33</f>
        <v>0.0038157530741818</v>
      </c>
      <c r="J30" s="2682" t="n">
        <f aca="false">[18]Trend!J33</f>
        <v>0.00692255262111999</v>
      </c>
      <c r="K30" s="2682" t="n">
        <f aca="false">[18]Trend!K33</f>
        <v>0.00663701953003519</v>
      </c>
      <c r="L30" s="2682" t="n">
        <f aca="false">[18]Trend!L33</f>
        <v>0.00650618776235871</v>
      </c>
      <c r="M30" s="2683" t="n">
        <f aca="false">[18]Trend!M33</f>
        <v>0.00774843023600318</v>
      </c>
      <c r="N30" s="2684" t="n">
        <f aca="false">[18]Trend!N33</f>
        <v>0.00874750443364315</v>
      </c>
      <c r="O30" s="2653"/>
    </row>
    <row r="31" s="2408" customFormat="true" ht="9.75" hidden="false" customHeight="true" outlineLevel="0" collapsed="false">
      <c r="M31" s="0"/>
      <c r="N31" s="0"/>
      <c r="O31" s="2647"/>
    </row>
    <row r="32" customFormat="false" ht="13.5" hidden="false" customHeight="false" outlineLevel="0" collapsed="false">
      <c r="A32" s="2685" t="s">
        <v>1836</v>
      </c>
      <c r="B32" s="2685"/>
      <c r="C32" s="2685"/>
      <c r="D32" s="2685"/>
      <c r="E32" s="2685"/>
      <c r="F32" s="2685"/>
      <c r="G32" s="2685"/>
      <c r="H32" s="2685"/>
      <c r="I32" s="2685"/>
      <c r="J32" s="2685"/>
      <c r="K32" s="2685"/>
      <c r="L32" s="2685"/>
    </row>
    <row r="33" customFormat="false" ht="14.25" hidden="false" customHeight="false" outlineLevel="0" collapsed="false">
      <c r="A33" s="2686" t="s">
        <v>1837</v>
      </c>
      <c r="B33" s="2686"/>
      <c r="C33" s="2686"/>
      <c r="D33" s="2686"/>
      <c r="E33" s="2686"/>
      <c r="F33" s="2686"/>
      <c r="G33" s="2686"/>
      <c r="H33" s="2686"/>
      <c r="I33" s="2686"/>
      <c r="J33" s="2686"/>
      <c r="K33" s="2686"/>
      <c r="L33" s="2686"/>
    </row>
    <row r="34" customFormat="false" ht="12" hidden="false" customHeight="false" outlineLevel="0" collapsed="false">
      <c r="A34" s="2643" t="s">
        <v>1838</v>
      </c>
      <c r="L34" s="2643"/>
    </row>
    <row r="35" customFormat="false" ht="12" hidden="false" customHeight="false" outlineLevel="0" collapsed="false">
      <c r="L35" s="2643"/>
    </row>
    <row r="36" customFormat="false" ht="12" hidden="false" customHeight="false" outlineLevel="0" collapsed="false">
      <c r="L36" s="2643"/>
    </row>
    <row r="37" customFormat="false" ht="12" hidden="false" customHeight="false" outlineLevel="0" collapsed="false">
      <c r="L37" s="2643"/>
    </row>
    <row r="38" customFormat="false" ht="12" hidden="false" customHeight="false" outlineLevel="0" collapsed="false">
      <c r="L38" s="2643"/>
    </row>
    <row r="39" customFormat="false" ht="12" hidden="false" customHeight="false" outlineLevel="0" collapsed="false">
      <c r="L39" s="2643"/>
    </row>
    <row r="40" customFormat="false" ht="12" hidden="false" customHeight="false" outlineLevel="0" collapsed="false">
      <c r="L40" s="2643"/>
    </row>
    <row r="41" customFormat="false" ht="12" hidden="false" customHeight="false" outlineLevel="0" collapsed="false">
      <c r="L41" s="2643"/>
    </row>
    <row r="42" customFormat="false" ht="12" hidden="false" customHeight="false" outlineLevel="0" collapsed="false">
      <c r="L42" s="2643"/>
    </row>
    <row r="43" customFormat="false" ht="12" hidden="false" customHeight="false" outlineLevel="0" collapsed="false">
      <c r="L43" s="2643"/>
    </row>
    <row r="44" customFormat="false" ht="12" hidden="false" customHeight="false" outlineLevel="0" collapsed="false">
      <c r="L44" s="2643"/>
    </row>
    <row r="45" customFormat="false" ht="12" hidden="false" customHeight="false" outlineLevel="0" collapsed="false">
      <c r="L45" s="2643"/>
    </row>
    <row r="46" customFormat="false" ht="12" hidden="false" customHeight="false" outlineLevel="0" collapsed="false">
      <c r="L46" s="2643"/>
    </row>
    <row r="47" customFormat="false" ht="12" hidden="false" customHeight="false" outlineLevel="0" collapsed="false">
      <c r="L47" s="2643"/>
    </row>
    <row r="48" customFormat="false" ht="12" hidden="false" customHeight="false" outlineLevel="0" collapsed="false">
      <c r="L48" s="2643"/>
    </row>
    <row r="49" customFormat="false" ht="12" hidden="false" customHeight="false" outlineLevel="0" collapsed="false">
      <c r="L49" s="2643"/>
    </row>
    <row r="50" customFormat="false" ht="12" hidden="false" customHeight="false" outlineLevel="0" collapsed="false">
      <c r="L50" s="2643"/>
    </row>
    <row r="51" customFormat="false" ht="12" hidden="false" customHeight="false" outlineLevel="0" collapsed="false">
      <c r="L51" s="2643"/>
    </row>
    <row r="52" customFormat="false" ht="12" hidden="false" customHeight="false" outlineLevel="0" collapsed="false">
      <c r="L52" s="2643"/>
    </row>
    <row r="53" customFormat="false" ht="12" hidden="false" customHeight="false" outlineLevel="0" collapsed="false">
      <c r="L53" s="2643"/>
    </row>
    <row r="54" customFormat="false" ht="12" hidden="false" customHeight="false" outlineLevel="0" collapsed="false">
      <c r="L54" s="2643"/>
    </row>
    <row r="55" customFormat="false" ht="12" hidden="false" customHeight="false" outlineLevel="0" collapsed="false">
      <c r="L55" s="2643"/>
    </row>
    <row r="56" customFormat="false" ht="12" hidden="false" customHeight="false" outlineLevel="0" collapsed="false">
      <c r="L56" s="2643"/>
    </row>
    <row r="57" customFormat="false" ht="12" hidden="false" customHeight="false" outlineLevel="0" collapsed="false">
      <c r="L57" s="2643"/>
    </row>
    <row r="58" customFormat="false" ht="12" hidden="false" customHeight="false" outlineLevel="0" collapsed="false">
      <c r="L58" s="2643"/>
    </row>
    <row r="59" customFormat="false" ht="12" hidden="false" customHeight="false" outlineLevel="0" collapsed="false">
      <c r="L59" s="2643"/>
    </row>
    <row r="60" customFormat="false" ht="12" hidden="false" customHeight="false" outlineLevel="0" collapsed="false">
      <c r="L60" s="2643"/>
    </row>
    <row r="61" customFormat="false" ht="12" hidden="false" customHeight="false" outlineLevel="0" collapsed="false">
      <c r="L61" s="2643"/>
    </row>
    <row r="62" customFormat="false" ht="12" hidden="false" customHeight="false" outlineLevel="0" collapsed="false">
      <c r="L62" s="2643"/>
    </row>
    <row r="63" customFormat="false" ht="12" hidden="false" customHeight="false" outlineLevel="0" collapsed="false">
      <c r="L63" s="2643"/>
    </row>
    <row r="64" customFormat="false" ht="12" hidden="false" customHeight="false" outlineLevel="0" collapsed="false">
      <c r="L64" s="2643"/>
    </row>
    <row r="65" customFormat="false" ht="12" hidden="false" customHeight="false" outlineLevel="0" collapsed="false">
      <c r="L65" s="2643"/>
    </row>
    <row r="66" customFormat="false" ht="12" hidden="false" customHeight="false" outlineLevel="0" collapsed="false">
      <c r="L66" s="2643"/>
    </row>
    <row r="67" customFormat="false" ht="12" hidden="false" customHeight="false" outlineLevel="0" collapsed="false">
      <c r="L67" s="2643"/>
    </row>
    <row r="68" customFormat="false" ht="12" hidden="false" customHeight="false" outlineLevel="0" collapsed="false">
      <c r="L68" s="2643"/>
    </row>
    <row r="69" customFormat="false" ht="12" hidden="false" customHeight="false" outlineLevel="0" collapsed="false">
      <c r="L69" s="2643"/>
    </row>
    <row r="70" customFormat="false" ht="12" hidden="false" customHeight="false" outlineLevel="0" collapsed="false">
      <c r="L70" s="2643"/>
    </row>
    <row r="71" customFormat="false" ht="12" hidden="false" customHeight="false" outlineLevel="0" collapsed="false">
      <c r="L71" s="2643"/>
    </row>
    <row r="72" customFormat="false" ht="12" hidden="false" customHeight="false" outlineLevel="0" collapsed="false">
      <c r="L72" s="2643"/>
    </row>
    <row r="73" customFormat="false" ht="12" hidden="false" customHeight="false" outlineLevel="0" collapsed="false">
      <c r="L73" s="2643"/>
    </row>
    <row r="74" customFormat="false" ht="12" hidden="false" customHeight="false" outlineLevel="0" collapsed="false">
      <c r="L74" s="2643"/>
    </row>
    <row r="75" customFormat="false" ht="12" hidden="false" customHeight="false" outlineLevel="0" collapsed="false">
      <c r="L75" s="2643"/>
    </row>
    <row r="76" customFormat="false" ht="12" hidden="false" customHeight="false" outlineLevel="0" collapsed="false">
      <c r="L76" s="2643"/>
    </row>
    <row r="77" customFormat="false" ht="12" hidden="false" customHeight="false" outlineLevel="0" collapsed="false">
      <c r="L77" s="2643"/>
    </row>
    <row r="78" customFormat="false" ht="12" hidden="false" customHeight="false" outlineLevel="0" collapsed="false">
      <c r="L78" s="2643"/>
    </row>
    <row r="79" customFormat="false" ht="12" hidden="false" customHeight="false" outlineLevel="0" collapsed="false">
      <c r="L79" s="2643"/>
    </row>
    <row r="80" customFormat="false" ht="12" hidden="false" customHeight="false" outlineLevel="0" collapsed="false">
      <c r="L80" s="2643"/>
    </row>
    <row r="81" customFormat="false" ht="12" hidden="false" customHeight="false" outlineLevel="0" collapsed="false">
      <c r="L81" s="2643"/>
    </row>
    <row r="82" customFormat="false" ht="12" hidden="false" customHeight="false" outlineLevel="0" collapsed="false">
      <c r="L82" s="2643"/>
    </row>
    <row r="83" customFormat="false" ht="12" hidden="false" customHeight="false" outlineLevel="0" collapsed="false">
      <c r="L83" s="2643"/>
    </row>
    <row r="84" customFormat="false" ht="12" hidden="false" customHeight="false" outlineLevel="0" collapsed="false">
      <c r="L84" s="2643"/>
    </row>
    <row r="85" customFormat="false" ht="12" hidden="false" customHeight="false" outlineLevel="0" collapsed="false">
      <c r="L85" s="2643"/>
    </row>
    <row r="86" customFormat="false" ht="12" hidden="false" customHeight="false" outlineLevel="0" collapsed="false">
      <c r="L86" s="2643"/>
    </row>
    <row r="87" customFormat="false" ht="12" hidden="false" customHeight="false" outlineLevel="0" collapsed="false">
      <c r="L87" s="2643"/>
    </row>
    <row r="88" customFormat="false" ht="12" hidden="false" customHeight="false" outlineLevel="0" collapsed="false">
      <c r="L88" s="2643"/>
    </row>
    <row r="89" customFormat="false" ht="12" hidden="false" customHeight="false" outlineLevel="0" collapsed="false">
      <c r="L89" s="2643"/>
    </row>
    <row r="90" customFormat="false" ht="12" hidden="false" customHeight="false" outlineLevel="0" collapsed="false">
      <c r="L90" s="2643"/>
    </row>
    <row r="91" customFormat="false" ht="12" hidden="false" customHeight="false" outlineLevel="0" collapsed="false">
      <c r="L91" s="2643"/>
    </row>
    <row r="92" customFormat="false" ht="12" hidden="false" customHeight="false" outlineLevel="0" collapsed="false">
      <c r="L92" s="2643"/>
    </row>
    <row r="93" customFormat="false" ht="12" hidden="false" customHeight="false" outlineLevel="0" collapsed="false">
      <c r="L93" s="2643"/>
    </row>
    <row r="94" customFormat="false" ht="12" hidden="false" customHeight="false" outlineLevel="0" collapsed="false">
      <c r="L94" s="2643"/>
    </row>
    <row r="95" customFormat="false" ht="12" hidden="false" customHeight="false" outlineLevel="0" collapsed="false">
      <c r="L95" s="2643"/>
    </row>
    <row r="96" customFormat="false" ht="12" hidden="false" customHeight="false" outlineLevel="0" collapsed="false">
      <c r="L96" s="2643"/>
    </row>
    <row r="97" customFormat="false" ht="12" hidden="false" customHeight="false" outlineLevel="0" collapsed="false">
      <c r="L97" s="2643"/>
    </row>
    <row r="98" customFormat="false" ht="12" hidden="false" customHeight="false" outlineLevel="0" collapsed="false">
      <c r="L98" s="2643"/>
    </row>
    <row r="99" customFormat="false" ht="12" hidden="false" customHeight="false" outlineLevel="0" collapsed="false">
      <c r="L99" s="2643"/>
    </row>
    <row r="100" customFormat="false" ht="12" hidden="false" customHeight="false" outlineLevel="0" collapsed="false">
      <c r="L100" s="2643"/>
    </row>
    <row r="101" customFormat="false" ht="12" hidden="false" customHeight="false" outlineLevel="0" collapsed="false">
      <c r="L101" s="2643"/>
    </row>
    <row r="102" customFormat="false" ht="12" hidden="false" customHeight="false" outlineLevel="0" collapsed="false">
      <c r="L102" s="2643"/>
    </row>
    <row r="103" customFormat="false" ht="12" hidden="false" customHeight="false" outlineLevel="0" collapsed="false">
      <c r="L103" s="2643"/>
    </row>
    <row r="104" customFormat="false" ht="12" hidden="false" customHeight="false" outlineLevel="0" collapsed="false">
      <c r="L104" s="2643"/>
    </row>
    <row r="105" customFormat="false" ht="12" hidden="false" customHeight="false" outlineLevel="0" collapsed="false">
      <c r="L105" s="2643"/>
    </row>
    <row r="106" customFormat="false" ht="12" hidden="false" customHeight="false" outlineLevel="0" collapsed="false">
      <c r="L106" s="2643"/>
    </row>
    <row r="107" customFormat="false" ht="12" hidden="false" customHeight="false" outlineLevel="0" collapsed="false">
      <c r="L107" s="2643"/>
    </row>
    <row r="108" customFormat="false" ht="12" hidden="false" customHeight="false" outlineLevel="0" collapsed="false">
      <c r="L108" s="2643"/>
    </row>
    <row r="109" customFormat="false" ht="12" hidden="false" customHeight="false" outlineLevel="0" collapsed="false">
      <c r="L109" s="2643"/>
    </row>
    <row r="110" customFormat="false" ht="12" hidden="false" customHeight="false" outlineLevel="0" collapsed="false">
      <c r="L110" s="2643"/>
    </row>
    <row r="111" customFormat="false" ht="12" hidden="false" customHeight="false" outlineLevel="0" collapsed="false">
      <c r="L111" s="2643"/>
    </row>
    <row r="112" customFormat="false" ht="12" hidden="false" customHeight="false" outlineLevel="0" collapsed="false">
      <c r="L112" s="2643"/>
    </row>
    <row r="113" customFormat="false" ht="12" hidden="false" customHeight="false" outlineLevel="0" collapsed="false">
      <c r="L113" s="2643"/>
    </row>
    <row r="114" customFormat="false" ht="12" hidden="false" customHeight="false" outlineLevel="0" collapsed="false">
      <c r="L114" s="2643"/>
    </row>
    <row r="115" customFormat="false" ht="12" hidden="false" customHeight="false" outlineLevel="0" collapsed="false">
      <c r="L115" s="2643"/>
    </row>
    <row r="116" customFormat="false" ht="12" hidden="false" customHeight="false" outlineLevel="0" collapsed="false">
      <c r="L116" s="2643"/>
    </row>
    <row r="117" customFormat="false" ht="12" hidden="false" customHeight="false" outlineLevel="0" collapsed="false">
      <c r="L117" s="2643"/>
    </row>
    <row r="118" customFormat="false" ht="12" hidden="false" customHeight="false" outlineLevel="0" collapsed="false">
      <c r="L118" s="2643"/>
    </row>
    <row r="119" customFormat="false" ht="12" hidden="false" customHeight="false" outlineLevel="0" collapsed="false">
      <c r="L119" s="2643"/>
    </row>
    <row r="120" customFormat="false" ht="12" hidden="false" customHeight="false" outlineLevel="0" collapsed="false">
      <c r="L120" s="2643"/>
    </row>
    <row r="121" customFormat="false" ht="12" hidden="false" customHeight="false" outlineLevel="0" collapsed="false">
      <c r="L121" s="2643"/>
    </row>
    <row r="122" customFormat="false" ht="12" hidden="false" customHeight="false" outlineLevel="0" collapsed="false">
      <c r="L122" s="2643"/>
    </row>
    <row r="123" customFormat="false" ht="12" hidden="false" customHeight="false" outlineLevel="0" collapsed="false">
      <c r="L123" s="2643"/>
    </row>
    <row r="124" customFormat="false" ht="12" hidden="false" customHeight="false" outlineLevel="0" collapsed="false">
      <c r="L124" s="2643"/>
    </row>
    <row r="125" customFormat="false" ht="12" hidden="false" customHeight="false" outlineLevel="0" collapsed="false">
      <c r="L125" s="2643"/>
    </row>
    <row r="126" customFormat="false" ht="12" hidden="false" customHeight="false" outlineLevel="0" collapsed="false">
      <c r="L126" s="2643"/>
    </row>
    <row r="127" customFormat="false" ht="12" hidden="false" customHeight="false" outlineLevel="0" collapsed="false">
      <c r="L127" s="2643"/>
    </row>
    <row r="128" customFormat="false" ht="12" hidden="false" customHeight="false" outlineLevel="0" collapsed="false">
      <c r="L128" s="2643"/>
    </row>
    <row r="129" customFormat="false" ht="12" hidden="false" customHeight="false" outlineLevel="0" collapsed="false">
      <c r="L129" s="2643"/>
    </row>
    <row r="130" customFormat="false" ht="12" hidden="false" customHeight="false" outlineLevel="0" collapsed="false">
      <c r="L130" s="2643"/>
    </row>
    <row r="131" customFormat="false" ht="12" hidden="false" customHeight="false" outlineLevel="0" collapsed="false">
      <c r="L131" s="2643"/>
    </row>
    <row r="132" customFormat="false" ht="12" hidden="false" customHeight="false" outlineLevel="0" collapsed="false">
      <c r="L132" s="2643"/>
    </row>
    <row r="133" customFormat="false" ht="12" hidden="false" customHeight="false" outlineLevel="0" collapsed="false">
      <c r="L133" s="2643"/>
    </row>
    <row r="134" customFormat="false" ht="12" hidden="false" customHeight="false" outlineLevel="0" collapsed="false">
      <c r="L134" s="2643"/>
    </row>
    <row r="135" customFormat="false" ht="12" hidden="false" customHeight="false" outlineLevel="0" collapsed="false">
      <c r="L135" s="2643"/>
    </row>
    <row r="136" customFormat="false" ht="12" hidden="false" customHeight="false" outlineLevel="0" collapsed="false">
      <c r="L136" s="2643"/>
    </row>
    <row r="137" customFormat="false" ht="12" hidden="false" customHeight="false" outlineLevel="0" collapsed="false">
      <c r="L137" s="2643"/>
    </row>
    <row r="138" customFormat="false" ht="12" hidden="false" customHeight="false" outlineLevel="0" collapsed="false">
      <c r="L138" s="2643"/>
    </row>
    <row r="139" customFormat="false" ht="12" hidden="false" customHeight="false" outlineLevel="0" collapsed="false">
      <c r="L139" s="2643"/>
    </row>
    <row r="140" customFormat="false" ht="12" hidden="false" customHeight="false" outlineLevel="0" collapsed="false">
      <c r="L140" s="2643"/>
    </row>
    <row r="141" customFormat="false" ht="12" hidden="false" customHeight="false" outlineLevel="0" collapsed="false">
      <c r="L141" s="2643"/>
    </row>
    <row r="142" customFormat="false" ht="12" hidden="false" customHeight="false" outlineLevel="0" collapsed="false">
      <c r="L142" s="2643"/>
    </row>
    <row r="143" customFormat="false" ht="12" hidden="false" customHeight="false" outlineLevel="0" collapsed="false">
      <c r="L143" s="2643"/>
    </row>
    <row r="144" customFormat="false" ht="12" hidden="false" customHeight="false" outlineLevel="0" collapsed="false">
      <c r="L144" s="2643"/>
    </row>
    <row r="145" customFormat="false" ht="12" hidden="false" customHeight="false" outlineLevel="0" collapsed="false">
      <c r="L145" s="2643"/>
    </row>
    <row r="146" customFormat="false" ht="12" hidden="false" customHeight="false" outlineLevel="0" collapsed="false">
      <c r="L146" s="2643"/>
    </row>
    <row r="147" customFormat="false" ht="12" hidden="false" customHeight="false" outlineLevel="0" collapsed="false">
      <c r="L147" s="2643"/>
    </row>
    <row r="148" customFormat="false" ht="12" hidden="false" customHeight="false" outlineLevel="0" collapsed="false">
      <c r="L148" s="2643"/>
    </row>
    <row r="149" customFormat="false" ht="12" hidden="false" customHeight="false" outlineLevel="0" collapsed="false">
      <c r="L149" s="2643"/>
    </row>
    <row r="150" customFormat="false" ht="12" hidden="false" customHeight="false" outlineLevel="0" collapsed="false">
      <c r="L150" s="2643"/>
    </row>
    <row r="151" customFormat="false" ht="12" hidden="false" customHeight="false" outlineLevel="0" collapsed="false">
      <c r="L151" s="2643"/>
    </row>
    <row r="152" customFormat="false" ht="12" hidden="false" customHeight="false" outlineLevel="0" collapsed="false">
      <c r="L152" s="2643"/>
    </row>
    <row r="153" customFormat="false" ht="12" hidden="false" customHeight="false" outlineLevel="0" collapsed="false">
      <c r="L153" s="2643"/>
    </row>
    <row r="154" customFormat="false" ht="12" hidden="false" customHeight="false" outlineLevel="0" collapsed="false">
      <c r="L154" s="2643"/>
    </row>
    <row r="155" customFormat="false" ht="12" hidden="false" customHeight="false" outlineLevel="0" collapsed="false">
      <c r="L155" s="2643"/>
    </row>
    <row r="156" customFormat="false" ht="12" hidden="false" customHeight="false" outlineLevel="0" collapsed="false">
      <c r="L156" s="2643"/>
    </row>
    <row r="157" customFormat="false" ht="12" hidden="false" customHeight="false" outlineLevel="0" collapsed="false">
      <c r="L157" s="2643"/>
    </row>
    <row r="158" customFormat="false" ht="12" hidden="false" customHeight="false" outlineLevel="0" collapsed="false">
      <c r="L158" s="2643"/>
    </row>
    <row r="159" customFormat="false" ht="12" hidden="false" customHeight="false" outlineLevel="0" collapsed="false">
      <c r="L159" s="2643"/>
    </row>
    <row r="160" customFormat="false" ht="12" hidden="false" customHeight="false" outlineLevel="0" collapsed="false">
      <c r="L160" s="2643"/>
    </row>
    <row r="161" customFormat="false" ht="12" hidden="false" customHeight="false" outlineLevel="0" collapsed="false">
      <c r="L161" s="2643"/>
    </row>
    <row r="162" customFormat="false" ht="12" hidden="false" customHeight="false" outlineLevel="0" collapsed="false">
      <c r="L162" s="2643"/>
    </row>
    <row r="163" customFormat="false" ht="12" hidden="false" customHeight="false" outlineLevel="0" collapsed="false">
      <c r="L163" s="2643"/>
    </row>
    <row r="164" customFormat="false" ht="12" hidden="false" customHeight="false" outlineLevel="0" collapsed="false">
      <c r="L164" s="2643"/>
    </row>
    <row r="165" customFormat="false" ht="12" hidden="false" customHeight="false" outlineLevel="0" collapsed="false">
      <c r="L165" s="2643"/>
    </row>
    <row r="166" customFormat="false" ht="12" hidden="false" customHeight="false" outlineLevel="0" collapsed="false">
      <c r="L166" s="2643"/>
    </row>
    <row r="167" customFormat="false" ht="12" hidden="false" customHeight="false" outlineLevel="0" collapsed="false">
      <c r="L167" s="2643"/>
    </row>
    <row r="168" customFormat="false" ht="12" hidden="false" customHeight="false" outlineLevel="0" collapsed="false">
      <c r="L168" s="2643"/>
    </row>
    <row r="169" customFormat="false" ht="12" hidden="false" customHeight="false" outlineLevel="0" collapsed="false">
      <c r="L169" s="2643"/>
    </row>
    <row r="170" customFormat="false" ht="12" hidden="false" customHeight="false" outlineLevel="0" collapsed="false">
      <c r="L170" s="2643"/>
    </row>
    <row r="171" customFormat="false" ht="12" hidden="false" customHeight="false" outlineLevel="0" collapsed="false">
      <c r="L171" s="2643"/>
    </row>
    <row r="172" customFormat="false" ht="12" hidden="false" customHeight="false" outlineLevel="0" collapsed="false">
      <c r="L172" s="2643"/>
    </row>
    <row r="173" customFormat="false" ht="12" hidden="false" customHeight="false" outlineLevel="0" collapsed="false">
      <c r="L173" s="2643"/>
    </row>
    <row r="174" customFormat="false" ht="12" hidden="false" customHeight="false" outlineLevel="0" collapsed="false">
      <c r="L174" s="2643"/>
    </row>
    <row r="175" customFormat="false" ht="12" hidden="false" customHeight="false" outlineLevel="0" collapsed="false">
      <c r="L175" s="2643"/>
    </row>
    <row r="176" customFormat="false" ht="12" hidden="false" customHeight="false" outlineLevel="0" collapsed="false">
      <c r="L176" s="2643"/>
    </row>
    <row r="177" customFormat="false" ht="12" hidden="false" customHeight="false" outlineLevel="0" collapsed="false">
      <c r="L177" s="2643"/>
    </row>
    <row r="178" customFormat="false" ht="12" hidden="false" customHeight="false" outlineLevel="0" collapsed="false">
      <c r="L178" s="2643"/>
    </row>
    <row r="179" customFormat="false" ht="12" hidden="false" customHeight="false" outlineLevel="0" collapsed="false">
      <c r="L179" s="2643"/>
    </row>
    <row r="180" customFormat="false" ht="12" hidden="false" customHeight="false" outlineLevel="0" collapsed="false">
      <c r="L180" s="2643"/>
    </row>
    <row r="181" customFormat="false" ht="12" hidden="false" customHeight="false" outlineLevel="0" collapsed="false">
      <c r="L181" s="2643"/>
    </row>
    <row r="182" customFormat="false" ht="12" hidden="false" customHeight="false" outlineLevel="0" collapsed="false">
      <c r="L182" s="2643"/>
    </row>
    <row r="183" customFormat="false" ht="12" hidden="false" customHeight="false" outlineLevel="0" collapsed="false">
      <c r="L183" s="2643"/>
    </row>
    <row r="184" customFormat="false" ht="12" hidden="false" customHeight="false" outlineLevel="0" collapsed="false">
      <c r="L184" s="2643"/>
    </row>
    <row r="185" customFormat="false" ht="12" hidden="false" customHeight="false" outlineLevel="0" collapsed="false">
      <c r="L185" s="2643"/>
    </row>
    <row r="186" customFormat="false" ht="12" hidden="false" customHeight="false" outlineLevel="0" collapsed="false">
      <c r="L186" s="2643"/>
    </row>
    <row r="187" customFormat="false" ht="12" hidden="false" customHeight="false" outlineLevel="0" collapsed="false">
      <c r="L187" s="2643"/>
    </row>
    <row r="188" customFormat="false" ht="12" hidden="false" customHeight="false" outlineLevel="0" collapsed="false">
      <c r="L188" s="2643"/>
    </row>
    <row r="189" customFormat="false" ht="12" hidden="false" customHeight="false" outlineLevel="0" collapsed="false">
      <c r="L189" s="2643"/>
    </row>
    <row r="190" customFormat="false" ht="12" hidden="false" customHeight="false" outlineLevel="0" collapsed="false">
      <c r="L190" s="2643"/>
    </row>
    <row r="191" customFormat="false" ht="12" hidden="false" customHeight="false" outlineLevel="0" collapsed="false">
      <c r="L191" s="2643"/>
    </row>
    <row r="192" customFormat="false" ht="12" hidden="false" customHeight="false" outlineLevel="0" collapsed="false">
      <c r="L192" s="2643"/>
    </row>
    <row r="193" customFormat="false" ht="12" hidden="false" customHeight="false" outlineLevel="0" collapsed="false">
      <c r="L193" s="2643"/>
    </row>
    <row r="194" customFormat="false" ht="12" hidden="false" customHeight="false" outlineLevel="0" collapsed="false">
      <c r="L194" s="2643"/>
    </row>
    <row r="195" customFormat="false" ht="12" hidden="false" customHeight="false" outlineLevel="0" collapsed="false">
      <c r="L195" s="2643"/>
    </row>
    <row r="196" customFormat="false" ht="12" hidden="false" customHeight="false" outlineLevel="0" collapsed="false">
      <c r="L196" s="2643"/>
    </row>
    <row r="197" customFormat="false" ht="12" hidden="false" customHeight="false" outlineLevel="0" collapsed="false">
      <c r="L197" s="2643"/>
    </row>
    <row r="198" customFormat="false" ht="12" hidden="false" customHeight="false" outlineLevel="0" collapsed="false">
      <c r="L198" s="2643"/>
    </row>
    <row r="199" customFormat="false" ht="12" hidden="false" customHeight="false" outlineLevel="0" collapsed="false">
      <c r="L199" s="2643"/>
    </row>
    <row r="200" customFormat="false" ht="12" hidden="false" customHeight="false" outlineLevel="0" collapsed="false">
      <c r="L200" s="2643"/>
    </row>
    <row r="201" customFormat="false" ht="12" hidden="false" customHeight="false" outlineLevel="0" collapsed="false">
      <c r="L201" s="2643"/>
    </row>
    <row r="202" customFormat="false" ht="12" hidden="false" customHeight="false" outlineLevel="0" collapsed="false">
      <c r="L202" s="2643"/>
    </row>
  </sheetData>
  <sheetProtection sheet="true" objects="true" scenarios="true"/>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839</v>
      </c>
      <c r="N1" s="5" t="str">
        <f aca="false">CRF_CountryName</f>
        <v>Switzerland</v>
      </c>
    </row>
    <row r="2" customFormat="false" ht="15.75" hidden="false" customHeight="false" outlineLevel="0" collapsed="false">
      <c r="A2" s="4" t="s">
        <v>1840</v>
      </c>
      <c r="N2" s="5" t="n">
        <f aca="false">CRF_InventoryYear</f>
        <v>2001</v>
      </c>
    </row>
    <row r="3" customFormat="false" ht="15.75" hidden="false" customHeight="false" outlineLevel="0" collapsed="false">
      <c r="A3" s="4"/>
      <c r="N3" s="5" t="str">
        <f aca="false">CRF_Submission</f>
        <v>Submission 2003</v>
      </c>
    </row>
    <row r="4" customFormat="false" ht="12.75" hidden="false" customHeight="true" outlineLevel="0" collapsed="false">
      <c r="H4" s="2579"/>
      <c r="I4" s="2579"/>
    </row>
    <row r="5" customFormat="false" ht="21" hidden="false" customHeight="true" outlineLevel="0" collapsed="false">
      <c r="A5" s="2687" t="s">
        <v>1841</v>
      </c>
      <c r="B5" s="2582" t="s">
        <v>1796</v>
      </c>
      <c r="C5" s="2582" t="n">
        <v>1990</v>
      </c>
      <c r="D5" s="2582" t="n">
        <v>1991</v>
      </c>
      <c r="E5" s="2582" t="n">
        <v>1992</v>
      </c>
      <c r="F5" s="2582" t="n">
        <v>1993</v>
      </c>
      <c r="G5" s="2582" t="n">
        <v>1994</v>
      </c>
      <c r="H5" s="2582" t="n">
        <v>1995</v>
      </c>
      <c r="I5" s="2582" t="n">
        <v>1996</v>
      </c>
      <c r="J5" s="2582" t="n">
        <v>1997</v>
      </c>
      <c r="K5" s="2582" t="n">
        <v>1998</v>
      </c>
      <c r="L5" s="2584" t="n">
        <v>1999</v>
      </c>
      <c r="M5" s="2585" t="n">
        <v>2000</v>
      </c>
      <c r="N5" s="2585" t="n">
        <v>2001</v>
      </c>
    </row>
    <row r="6" customFormat="false" ht="15" hidden="false" customHeight="false" outlineLevel="0" collapsed="false">
      <c r="A6" s="2687"/>
      <c r="B6" s="2616"/>
      <c r="C6" s="2587"/>
      <c r="D6" s="2587"/>
      <c r="E6" s="2587"/>
      <c r="F6" s="2587" t="s">
        <v>1842</v>
      </c>
      <c r="G6" s="2587"/>
      <c r="H6" s="2587"/>
      <c r="I6" s="2587"/>
      <c r="J6" s="2587"/>
      <c r="K6" s="2587"/>
      <c r="L6" s="2587"/>
      <c r="M6" s="2617"/>
      <c r="N6" s="2617"/>
    </row>
    <row r="7" customFormat="false" ht="14.25" hidden="false" customHeight="false" outlineLevel="0" collapsed="false">
      <c r="A7" s="2688" t="s">
        <v>1843</v>
      </c>
      <c r="B7" s="1764" t="n">
        <f aca="false">SUM(Table10s1!B47)</f>
        <v>41140.5072123515</v>
      </c>
      <c r="C7" s="1764" t="n">
        <f aca="false">SUM(Table10s1!C47)</f>
        <v>41140.5072123515</v>
      </c>
      <c r="D7" s="1764" t="n">
        <f aca="false">SUM(Table10s1!D47)</f>
        <v>42806.0005891893</v>
      </c>
      <c r="E7" s="1764" t="n">
        <f aca="false">SUM(Table10s1!E47)</f>
        <v>42519.3613252791</v>
      </c>
      <c r="F7" s="1764" t="n">
        <f aca="false">SUM(Table10s1!F47)</f>
        <v>39100.7987426065</v>
      </c>
      <c r="G7" s="1764" t="n">
        <f aca="false">SUM(Table10s1!G47)</f>
        <v>38375.1932262928</v>
      </c>
      <c r="H7" s="1764" t="n">
        <f aca="false">SUM(Table10s1!H47)</f>
        <v>39162.4871304007</v>
      </c>
      <c r="I7" s="1764" t="n">
        <f aca="false">SUM(Table10s1!I47)</f>
        <v>39642.1532319268</v>
      </c>
      <c r="J7" s="1764" t="n">
        <f aca="false">SUM(Table10s1!J47)</f>
        <v>38661.0348260992</v>
      </c>
      <c r="K7" s="1764" t="n">
        <f aca="false">SUM(Table10s1!K47)</f>
        <v>40028.8880594513</v>
      </c>
      <c r="L7" s="2593" t="n">
        <f aca="false">SUM(Table10s1!L47)</f>
        <v>40500.9666449173</v>
      </c>
      <c r="M7" s="1764" t="n">
        <f aca="false">SUM(Table10s1!M47)</f>
        <v>41932.3879666718</v>
      </c>
      <c r="N7" s="1764" t="n">
        <f aca="false">SUM(Table10s1!N47)</f>
        <v>43299.0050754948</v>
      </c>
    </row>
    <row r="8" customFormat="false" ht="14.25" hidden="false" customHeight="false" outlineLevel="0" collapsed="false">
      <c r="A8" s="2688" t="s">
        <v>1844</v>
      </c>
      <c r="B8" s="1764" t="n">
        <f aca="false">SUM(Table10s1!B48)</f>
        <v>44328.6738790182</v>
      </c>
      <c r="C8" s="1764" t="n">
        <f aca="false">SUM(Table10s1!C48)</f>
        <v>44328.6738790182</v>
      </c>
      <c r="D8" s="1764" t="n">
        <f aca="false">SUM(Table10s1!D48)</f>
        <v>46063.8339225227</v>
      </c>
      <c r="E8" s="1764" t="n">
        <f aca="false">SUM(Table10s1!E48)</f>
        <v>45874.3613252791</v>
      </c>
      <c r="F8" s="1764" t="n">
        <f aca="false">SUM(Table10s1!F48)</f>
        <v>43425.6320759398</v>
      </c>
      <c r="G8" s="1764" t="n">
        <f aca="false">SUM(Table10s1!G48)</f>
        <v>42714.6932262927</v>
      </c>
      <c r="H8" s="1764" t="n">
        <f aca="false">SUM(Table10s1!H48)</f>
        <v>43472.6537970674</v>
      </c>
      <c r="I8" s="1764" t="n">
        <f aca="false">SUM(Table10s1!I48)</f>
        <v>44102.6532319268</v>
      </c>
      <c r="J8" s="1764" t="n">
        <f aca="false">SUM(Table10s1!J48)</f>
        <v>43297.5348260992</v>
      </c>
      <c r="K8" s="1764" t="n">
        <f aca="false">SUM(Table10s1!K48)</f>
        <v>44599.3880594513</v>
      </c>
      <c r="L8" s="2593" t="n">
        <f aca="false">SUM(Table10s1!L48)</f>
        <v>44726.7999782507</v>
      </c>
      <c r="M8" s="1764" t="n">
        <f aca="false">SUM(Table10s1!M48)</f>
        <v>43752.8879666718</v>
      </c>
      <c r="N8" s="1764" t="n">
        <f aca="false">SUM(Table10s1!N48)</f>
        <v>44828.0050754948</v>
      </c>
    </row>
    <row r="9" customFormat="false" ht="13.5" hidden="false" customHeight="false" outlineLevel="0" collapsed="false">
      <c r="A9" s="2688" t="s">
        <v>1845</v>
      </c>
      <c r="B9" s="1764" t="n">
        <f aca="false">SUM(Table10s2!B7)*21</f>
        <v>4951.91496033168</v>
      </c>
      <c r="C9" s="1764" t="n">
        <f aca="false">SUM(Table10s2!C7)*21</f>
        <v>4951.91496033168</v>
      </c>
      <c r="D9" s="1764" t="n">
        <f aca="false">SUM(Table10s2!D7)*21</f>
        <v>4958.9916674886</v>
      </c>
      <c r="E9" s="1764" t="n">
        <f aca="false">SUM(Table10s2!E7)*21</f>
        <v>4894.5849847746</v>
      </c>
      <c r="F9" s="1764" t="n">
        <f aca="false">SUM(Table10s2!F7)*21</f>
        <v>4836.20767490014</v>
      </c>
      <c r="G9" s="1764" t="n">
        <f aca="false">SUM(Table10s2!G7)*21</f>
        <v>4744.71099763792</v>
      </c>
      <c r="H9" s="1764" t="n">
        <f aca="false">SUM(Table10s2!H7)*21</f>
        <v>4728.96604983279</v>
      </c>
      <c r="I9" s="1764" t="n">
        <f aca="false">SUM(Table10s2!I7)*21</f>
        <v>4677.10411046568</v>
      </c>
      <c r="J9" s="1764" t="n">
        <f aca="false">SUM(Table10s2!J7)*21</f>
        <v>4603.88918332116</v>
      </c>
      <c r="K9" s="1764" t="n">
        <f aca="false">SUM(Table10s2!K7)*21</f>
        <v>4494.02933481436</v>
      </c>
      <c r="L9" s="2593" t="n">
        <f aca="false">SUM(Table10s2!L7)*21</f>
        <v>4421.46467732179</v>
      </c>
      <c r="M9" s="1764" t="n">
        <f aca="false">SUM(Table10s2!M7)*21</f>
        <v>4376.9381101711</v>
      </c>
      <c r="N9" s="1764" t="n">
        <f aca="false">SUM(Table10s2!N7)*21</f>
        <v>4333.94147214984</v>
      </c>
    </row>
    <row r="10" customFormat="false" ht="13.5" hidden="false" customHeight="false" outlineLevel="0" collapsed="false">
      <c r="A10" s="2688" t="s">
        <v>1846</v>
      </c>
      <c r="B10" s="1764" t="n">
        <f aca="false">SUM(Table10s3!B7)*310</f>
        <v>3561.2340140549</v>
      </c>
      <c r="C10" s="1764" t="n">
        <f aca="false">SUM(Table10s3!C7)*310</f>
        <v>3561.2340140549</v>
      </c>
      <c r="D10" s="1764" t="n">
        <f aca="false">SUM(Table10s3!D7)*310</f>
        <v>3610.80110097927</v>
      </c>
      <c r="E10" s="1764" t="n">
        <f aca="false">SUM(Table10s3!E7)*310</f>
        <v>3651.00582731537</v>
      </c>
      <c r="F10" s="1764" t="n">
        <f aca="false">SUM(Table10s3!F7)*310</f>
        <v>3637.91789941893</v>
      </c>
      <c r="G10" s="1764" t="n">
        <f aca="false">SUM(Table10s3!G7)*310</f>
        <v>3644.37008026238</v>
      </c>
      <c r="H10" s="1764" t="n">
        <f aca="false">SUM(Table10s3!H7)*310</f>
        <v>3628.38368331308</v>
      </c>
      <c r="I10" s="1764" t="n">
        <f aca="false">SUM(Table10s3!I7)*310</f>
        <v>3637.76749083037</v>
      </c>
      <c r="J10" s="1764" t="n">
        <f aca="false">SUM(Table10s3!J7)*310</f>
        <v>3628.38725401733</v>
      </c>
      <c r="K10" s="1764" t="n">
        <f aca="false">SUM(Table10s3!K7)*310</f>
        <v>3622.89850781156</v>
      </c>
      <c r="L10" s="2593" t="n">
        <f aca="false">SUM(Table10s3!L7)*310</f>
        <v>3617.95496137335</v>
      </c>
      <c r="M10" s="1764" t="n">
        <f aca="false">SUM(Table10s3!M7)*310</f>
        <v>3617.75415911825</v>
      </c>
      <c r="N10" s="1764" t="n">
        <f aca="false">SUM(Table10s3!N7)*310</f>
        <v>3581.64869925449</v>
      </c>
    </row>
    <row r="11" customFormat="false" ht="12" hidden="false" customHeight="false" outlineLevel="0" collapsed="false">
      <c r="A11" s="2688" t="s">
        <v>1515</v>
      </c>
      <c r="B11" s="1764" t="n">
        <f aca="false">SUM(Table10s4!B7)</f>
        <v>0.0225283552</v>
      </c>
      <c r="C11" s="1764" t="n">
        <f aca="false">SUM(Table10s4!C7)</f>
        <v>0.0225283552</v>
      </c>
      <c r="D11" s="1764" t="n">
        <f aca="false">SUM(Table10s4!D7)</f>
        <v>1.0286256149065</v>
      </c>
      <c r="E11" s="1764" t="n">
        <f aca="false">SUM(Table10s4!E7)</f>
        <v>5.55652129282232</v>
      </c>
      <c r="F11" s="1764" t="n">
        <f aca="false">SUM(Table10s4!F7)</f>
        <v>17.967118236382</v>
      </c>
      <c r="G11" s="1764" t="n">
        <f aca="false">SUM(Table10s4!G7)</f>
        <v>43.0303052069729</v>
      </c>
      <c r="H11" s="1764" t="n">
        <f aca="false">SUM(Table10s4!H7)</f>
        <v>104.310267842454</v>
      </c>
      <c r="I11" s="1764" t="n">
        <f aca="false">SUM(Table10s4!I7)</f>
        <v>148.7815878102</v>
      </c>
      <c r="J11" s="1764" t="n">
        <f aca="false">SUM(Table10s4!J7)</f>
        <v>192.332723226443</v>
      </c>
      <c r="K11" s="1764" t="n">
        <f aca="false">SUM(Table10s4!K7)</f>
        <v>264.575662272493</v>
      </c>
      <c r="L11" s="2593" t="n">
        <f aca="false">SUM(Table10s4!L7)</f>
        <v>340.087937581194</v>
      </c>
      <c r="M11" s="1764" t="n">
        <f aca="false">SUM(Table10s4!M7)</f>
        <v>411.265661923713</v>
      </c>
      <c r="N11" s="1764" t="n">
        <f aca="false">SUM(Table10s4!N7)</f>
        <v>473.862408547267</v>
      </c>
    </row>
    <row r="12" customFormat="false" ht="12" hidden="false" customHeight="false" outlineLevel="0" collapsed="false">
      <c r="A12" s="2688" t="s">
        <v>1516</v>
      </c>
      <c r="B12" s="1764" t="n">
        <f aca="false">SUM(Table10s4!B21)</f>
        <v>102.04261568592</v>
      </c>
      <c r="C12" s="1764" t="n">
        <f aca="false">SUM(Table10s4!C21)</f>
        <v>102.04261568592</v>
      </c>
      <c r="D12" s="1764" t="n">
        <f aca="false">SUM(Table10s4!D21)</f>
        <v>83.99307801017</v>
      </c>
      <c r="E12" s="1764" t="n">
        <f aca="false">SUM(Table10s4!E21)</f>
        <v>66.39060163757</v>
      </c>
      <c r="F12" s="1764" t="n">
        <f aca="false">SUM(Table10s4!F21)</f>
        <v>48.936023458595</v>
      </c>
      <c r="G12" s="1764" t="n">
        <f aca="false">SUM(Table10s4!G21)</f>
        <v>31.723184534195</v>
      </c>
      <c r="H12" s="1764" t="n">
        <f aca="false">SUM(Table10s4!H21)</f>
        <v>13.579287322195</v>
      </c>
      <c r="I12" s="1764" t="n">
        <f aca="false">SUM(Table10s4!I21)</f>
        <v>13.045116721245</v>
      </c>
      <c r="J12" s="1764" t="n">
        <f aca="false">SUM(Table10s4!J21)</f>
        <v>19.557696721245</v>
      </c>
      <c r="K12" s="1764" t="n">
        <f aca="false">SUM(Table10s4!K21)</f>
        <v>22.306384069885</v>
      </c>
      <c r="L12" s="2593" t="n">
        <f aca="false">SUM(Table10s4!L21)</f>
        <v>25.006463330075</v>
      </c>
      <c r="M12" s="1764" t="n">
        <f aca="false">SUM(Table10s4!M21)</f>
        <v>65.155539936875</v>
      </c>
      <c r="N12" s="1764" t="n">
        <f aca="false">SUM(Table10s4!N21)</f>
        <v>26.10078235735</v>
      </c>
    </row>
    <row r="13" customFormat="false" ht="14.25" hidden="false" customHeight="false" outlineLevel="0" collapsed="false">
      <c r="A13" s="2688" t="s">
        <v>1847</v>
      </c>
      <c r="B13" s="1764" t="n">
        <f aca="false">SUM(Table10s4!B29)</f>
        <v>112.526597691097</v>
      </c>
      <c r="C13" s="1764" t="n">
        <f aca="false">SUM(Table10s4!C29)</f>
        <v>112.526597691097</v>
      </c>
      <c r="D13" s="1764" t="n">
        <f aca="false">SUM(Table10s4!D29)</f>
        <v>113.552331714186</v>
      </c>
      <c r="E13" s="1764" t="n">
        <f aca="false">SUM(Table10s4!E29)</f>
        <v>114.567808397044</v>
      </c>
      <c r="F13" s="1764" t="n">
        <f aca="false">SUM(Table10s4!F29)</f>
        <v>79.3646303130737</v>
      </c>
      <c r="G13" s="1764" t="n">
        <f aca="false">SUM(Table10s4!G29)</f>
        <v>55.942402982727</v>
      </c>
      <c r="H13" s="1764" t="n">
        <f aca="false">SUM(Table10s4!H29)</f>
        <v>90.1717694298435</v>
      </c>
      <c r="I13" s="1764" t="n">
        <f aca="false">SUM(Table10s4!I29)</f>
        <v>91.1964984729451</v>
      </c>
      <c r="J13" s="1764" t="n">
        <f aca="false">SUM(Table10s4!J29)</f>
        <v>165.449007644768</v>
      </c>
      <c r="K13" s="1764" t="n">
        <f aca="false">SUM(Table10s4!K29)</f>
        <v>158.624766767841</v>
      </c>
      <c r="L13" s="2593" t="n">
        <f aca="false">SUM(Table10s4!L29)</f>
        <v>155.497887520373</v>
      </c>
      <c r="M13" s="1764" t="n">
        <f aca="false">SUM(Table10s4!M29)</f>
        <v>185.187482640476</v>
      </c>
      <c r="N13" s="1764" t="n">
        <f aca="false">SUM(Table10s4!N29)</f>
        <v>209.065355964071</v>
      </c>
    </row>
    <row r="14" customFormat="false" ht="13.5" hidden="false" customHeight="false" outlineLevel="0" collapsed="false">
      <c r="A14" s="2689" t="s">
        <v>1848</v>
      </c>
      <c r="B14" s="1753" t="n">
        <f aca="false">SUM(B7,B9:B13)</f>
        <v>49868.2479284703</v>
      </c>
      <c r="C14" s="1753" t="n">
        <f aca="false">SUM(C7,C9:C13)</f>
        <v>49868.2479284703</v>
      </c>
      <c r="D14" s="1753" t="n">
        <f aca="false">SUM(D7,D9:D13)</f>
        <v>51574.3673929965</v>
      </c>
      <c r="E14" s="1753" t="n">
        <f aca="false">SUM(E7,E9:E13)</f>
        <v>51251.4670686965</v>
      </c>
      <c r="F14" s="1753" t="n">
        <f aca="false">SUM(F7,F9:F13)</f>
        <v>47721.1920889336</v>
      </c>
      <c r="G14" s="1753" t="n">
        <f aca="false">SUM(G7,G9:G13)</f>
        <v>46894.970196917</v>
      </c>
      <c r="H14" s="1753" t="n">
        <f aca="false">SUM(H7,H9:H13)</f>
        <v>47727.8981881411</v>
      </c>
      <c r="I14" s="1753" t="n">
        <f aca="false">SUM(I7,I9:I13)</f>
        <v>48210.0480362273</v>
      </c>
      <c r="J14" s="1753" t="n">
        <f aca="false">SUM(J7,J9:J13)</f>
        <v>47270.6506910302</v>
      </c>
      <c r="K14" s="1753" t="n">
        <f aca="false">SUM(K7,K9:K13)</f>
        <v>48591.3227151874</v>
      </c>
      <c r="L14" s="2009" t="n">
        <f aca="false">SUM(L7,L9:L13)</f>
        <v>49060.9785720441</v>
      </c>
      <c r="M14" s="1753" t="n">
        <f aca="false">SUM(M7,M9:M13)</f>
        <v>50588.6889204622</v>
      </c>
      <c r="N14" s="1753" t="n">
        <f aca="false">SUM(N7,N9:N13)</f>
        <v>51923.6237937679</v>
      </c>
    </row>
    <row r="15" customFormat="false" ht="15.75" hidden="false" customHeight="false" outlineLevel="0" collapsed="false">
      <c r="A15" s="2690" t="s">
        <v>1849</v>
      </c>
      <c r="B15" s="2040" t="n">
        <f aca="false">SUM(B8:B13)</f>
        <v>53056.414595137</v>
      </c>
      <c r="C15" s="2040" t="n">
        <f aca="false">SUM(C8:C13)</f>
        <v>53056.414595137</v>
      </c>
      <c r="D15" s="2040" t="n">
        <f aca="false">SUM(D8:D13)</f>
        <v>54832.2007263298</v>
      </c>
      <c r="E15" s="2040" t="n">
        <f aca="false">SUM(E8:E13)</f>
        <v>54606.4670686965</v>
      </c>
      <c r="F15" s="2040" t="n">
        <f aca="false">SUM(F8:F13)</f>
        <v>52046.0254222669</v>
      </c>
      <c r="G15" s="2040" t="n">
        <f aca="false">SUM(G8:G13)</f>
        <v>51234.470196917</v>
      </c>
      <c r="H15" s="2040" t="n">
        <f aca="false">SUM(H8:H13)</f>
        <v>52038.0648548078</v>
      </c>
      <c r="I15" s="2040" t="n">
        <f aca="false">SUM(I8:I13)</f>
        <v>52670.5480362273</v>
      </c>
      <c r="J15" s="2040" t="n">
        <f aca="false">SUM(J8:J13)</f>
        <v>51907.1506910302</v>
      </c>
      <c r="K15" s="2040" t="n">
        <f aca="false">SUM(K8:K13)</f>
        <v>53161.8227151874</v>
      </c>
      <c r="L15" s="2691" t="n">
        <f aca="false">SUM(L8:L13)</f>
        <v>53286.8119053775</v>
      </c>
      <c r="M15" s="2040" t="n">
        <f aca="false">SUM(M8:M13)</f>
        <v>52409.1889204622</v>
      </c>
      <c r="N15" s="2040" t="n">
        <f aca="false">SUM(N8:N13)</f>
        <v>53452.6237937679</v>
      </c>
    </row>
    <row r="16" customFormat="false" ht="12" hidden="false" customHeight="false" outlineLevel="0" collapsed="false">
      <c r="A16" s="2692"/>
      <c r="B16" s="2692"/>
      <c r="C16" s="2692"/>
      <c r="D16" s="2692"/>
      <c r="E16" s="2692"/>
      <c r="F16" s="2692"/>
      <c r="G16" s="2692"/>
      <c r="H16" s="2692"/>
      <c r="I16" s="2692"/>
      <c r="J16" s="2692"/>
      <c r="K16" s="2692"/>
      <c r="L16" s="2692"/>
    </row>
    <row r="17" customFormat="false" ht="12.75" hidden="false" customHeight="false" outlineLevel="0" collapsed="false">
      <c r="A17" s="2692"/>
      <c r="B17" s="2692"/>
      <c r="C17" s="2692"/>
      <c r="D17" s="2692"/>
      <c r="E17" s="2692"/>
      <c r="F17" s="2692"/>
      <c r="G17" s="2692"/>
      <c r="H17" s="2692"/>
      <c r="I17" s="2692"/>
      <c r="J17" s="2692"/>
      <c r="K17" s="2692"/>
      <c r="L17" s="2692"/>
    </row>
    <row r="18" customFormat="false" ht="19.5" hidden="false" customHeight="true" outlineLevel="0" collapsed="false">
      <c r="A18" s="2693" t="s">
        <v>314</v>
      </c>
      <c r="B18" s="2582" t="s">
        <v>1796</v>
      </c>
      <c r="C18" s="2582" t="n">
        <v>1990</v>
      </c>
      <c r="D18" s="2582" t="n">
        <v>1991</v>
      </c>
      <c r="E18" s="2582" t="n">
        <v>1992</v>
      </c>
      <c r="F18" s="2582" t="n">
        <v>1993</v>
      </c>
      <c r="G18" s="2582" t="n">
        <v>1994</v>
      </c>
      <c r="H18" s="2582" t="n">
        <v>1995</v>
      </c>
      <c r="I18" s="2582" t="n">
        <v>1996</v>
      </c>
      <c r="J18" s="2582" t="n">
        <v>1997</v>
      </c>
      <c r="K18" s="2582" t="n">
        <v>1998</v>
      </c>
      <c r="L18" s="2694" t="n">
        <v>1999</v>
      </c>
      <c r="M18" s="2695" t="n">
        <v>2000</v>
      </c>
      <c r="N18" s="2695" t="n">
        <v>2001</v>
      </c>
    </row>
    <row r="19" customFormat="false" ht="14.25" hidden="false" customHeight="false" outlineLevel="0" collapsed="false">
      <c r="A19" s="2696" t="s">
        <v>318</v>
      </c>
      <c r="B19" s="2616"/>
      <c r="C19" s="2587"/>
      <c r="D19" s="2587"/>
      <c r="E19" s="2587"/>
      <c r="F19" s="2587" t="s">
        <v>1842</v>
      </c>
      <c r="G19" s="2587"/>
      <c r="H19" s="2587"/>
      <c r="I19" s="2587"/>
      <c r="J19" s="2587"/>
      <c r="K19" s="2587"/>
      <c r="L19" s="2587"/>
      <c r="M19" s="2617"/>
      <c r="N19" s="2617"/>
    </row>
    <row r="20" customFormat="false" ht="12.75" hidden="false" customHeight="false" outlineLevel="0" collapsed="false">
      <c r="A20" s="2688" t="s">
        <v>1850</v>
      </c>
      <c r="B20" s="1764" t="n">
        <f aca="false">SUM(Table10s1!B7)+SUM(Table10s2!B8)*21+SUM(Table10s3!B8)*310</f>
        <v>40608.3187282693</v>
      </c>
      <c r="C20" s="1764" t="n">
        <f aca="false">SUM(Table10s1!C7)+SUM(Table10s2!C8)*21+SUM(Table10s3!C8)*310</f>
        <v>40608.3187282693</v>
      </c>
      <c r="D20" s="1764" t="n">
        <f aca="false">SUM(Table10s1!D7)+SUM(Table10s2!D8)*21+SUM(Table10s3!D8)*310</f>
        <v>42818.5131006376</v>
      </c>
      <c r="E20" s="1764" t="n">
        <f aca="false">SUM(Table10s1!E7)+SUM(Table10s2!E8)*21+SUM(Table10s3!E8)*310</f>
        <v>42848.2434193254</v>
      </c>
      <c r="F20" s="1764" t="n">
        <f aca="false">SUM(Table10s1!F7)+SUM(Table10s2!F8)*21+SUM(Table10s3!F8)*310</f>
        <v>40589.0192579573</v>
      </c>
      <c r="G20" s="1764" t="n">
        <f aca="false">SUM(Table10s1!G7)+SUM(Table10s2!G8)*21+SUM(Table10s3!G8)*310</f>
        <v>39761.0494476828</v>
      </c>
      <c r="H20" s="1764" t="n">
        <f aca="false">SUM(Table10s1!H7)+SUM(Table10s2!H8)*21+SUM(Table10s3!H8)*310</f>
        <v>40608.6122146638</v>
      </c>
      <c r="I20" s="1764" t="n">
        <f aca="false">SUM(Table10s1!I7)+SUM(Table10s2!I8)*21+SUM(Table10s3!I8)*310</f>
        <v>41414.4930999966</v>
      </c>
      <c r="J20" s="1764" t="n">
        <f aca="false">SUM(Table10s1!J7)+SUM(Table10s2!J8)*21+SUM(Table10s3!J8)*310</f>
        <v>40768.0424787823</v>
      </c>
      <c r="K20" s="1764" t="n">
        <f aca="false">SUM(Table10s1!K7)+SUM(Table10s2!K8)*21+SUM(Table10s3!K8)*310</f>
        <v>41980.6289273051</v>
      </c>
      <c r="L20" s="2593" t="n">
        <f aca="false">SUM(Table10s1!L7)+SUM(Table10s2!L8)*21+SUM(Table10s3!L8)*310</f>
        <v>42055.6256163623</v>
      </c>
      <c r="M20" s="1764" t="n">
        <f aca="false">SUM(Table10s1!M7)+SUM(Table10s2!M8)*21+SUM(Table10s3!M8)*310</f>
        <v>40815.3796528104</v>
      </c>
      <c r="N20" s="1764" t="n">
        <f aca="false">SUM(Table10s1!N7)+SUM(Table10s2!N8)*21+SUM(Table10s3!N8)*310</f>
        <v>41688.4864772409</v>
      </c>
    </row>
    <row r="21" customFormat="false" ht="12" hidden="false" customHeight="false" outlineLevel="0" collapsed="false">
      <c r="A21" s="2688" t="s">
        <v>1468</v>
      </c>
      <c r="B21" s="1764" t="n">
        <f aca="false">SUM(Table10s1!B17)+SUM(Table10s2!B18)*21+SUM(Table10s3!B18)*310+SUM(Table10s4!B7,Table10s4!B21,Table10s4!B29)</f>
        <v>3139.68014789622</v>
      </c>
      <c r="C21" s="1764" t="n">
        <f aca="false">SUM(Table10s1!C17)+SUM(Table10s2!C18)*21+SUM(Table10s3!C18)*310+SUM(Table10s4!C7,Table10s4!C21,Table10s4!C29)</f>
        <v>3139.68014789622</v>
      </c>
      <c r="D21" s="1764" t="n">
        <f aca="false">SUM(Table10s1!D17)+SUM(Table10s2!D18)*21+SUM(Table10s3!D18)*310+SUM(Table10s4!D7,Table10s4!D21,Table10s4!D29)</f>
        <v>2772.57262162526</v>
      </c>
      <c r="E21" s="1764" t="n">
        <f aca="false">SUM(Table10s1!E17)+SUM(Table10s2!E18)*21+SUM(Table10s3!E18)*310+SUM(Table10s4!E7,Table10s4!E21,Table10s4!E29)</f>
        <v>2597.68847760744</v>
      </c>
      <c r="F21" s="1764" t="n">
        <f aca="false">SUM(Table10s1!F17)+SUM(Table10s2!F18)*21+SUM(Table10s3!F18)*310+SUM(Table10s4!F7,Table10s4!F21,Table10s4!F29)</f>
        <v>2337.56358762294</v>
      </c>
      <c r="G21" s="1764" t="n">
        <f aca="false">SUM(Table10s1!G17)+SUM(Table10s2!G18)*21+SUM(Table10s3!G18)*310+SUM(Table10s4!G7,Table10s4!G21,Table10s4!G29)</f>
        <v>2485.78030216991</v>
      </c>
      <c r="H21" s="1764" t="n">
        <f aca="false">SUM(Table10s1!H17)+SUM(Table10s2!H18)*21+SUM(Table10s3!H18)*310+SUM(Table10s4!H7,Table10s4!H21,Table10s4!H29)</f>
        <v>2415.57703908963</v>
      </c>
      <c r="I21" s="1764" t="n">
        <f aca="false">SUM(Table10s1!I17)+SUM(Table10s2!I18)*21+SUM(Table10s3!I18)*310+SUM(Table10s4!I7,Table10s4!I21,Table10s4!I29)</f>
        <v>2275.55273118299</v>
      </c>
      <c r="J21" s="1764" t="n">
        <f aca="false">SUM(Table10s1!J17)+SUM(Table10s2!J18)*21+SUM(Table10s3!J18)*310+SUM(Table10s4!J7,Table10s4!J21,Table10s4!J29)</f>
        <v>2221.42958811853</v>
      </c>
      <c r="K21" s="1764" t="n">
        <f aca="false">SUM(Table10s1!K17)+SUM(Table10s2!K18)*21+SUM(Table10s3!K18)*310+SUM(Table10s4!K7,Table10s4!K21,Table10s4!K29)</f>
        <v>2299.56035928777</v>
      </c>
      <c r="L21" s="2593" t="n">
        <f aca="false">SUM(Table10s1!L17)+SUM(Table10s2!L18)*21+SUM(Table10s3!L18)*310+SUM(Table10s4!L7,Table10s4!L21,Table10s4!L29)</f>
        <v>2376.91199212466</v>
      </c>
      <c r="M21" s="1764" t="n">
        <f aca="false">SUM(Table10s1!M17)+SUM(Table10s2!M18)*21+SUM(Table10s3!M18)*310+SUM(Table10s4!M7,Table10s4!M21,Table10s4!M29)</f>
        <v>2637.33471026378</v>
      </c>
      <c r="N21" s="1764" t="n">
        <f aca="false">SUM(Table10s1!N17)+SUM(Table10s2!N18)*21+SUM(Table10s3!N18)*310+SUM(Table10s4!N7,Table10s4!N21,Table10s4!N29)</f>
        <v>2719.19233888265</v>
      </c>
    </row>
    <row r="22" customFormat="false" ht="12" hidden="false" customHeight="false" outlineLevel="0" collapsed="false">
      <c r="A22" s="2688" t="s">
        <v>1487</v>
      </c>
      <c r="B22" s="1764" t="n">
        <f aca="false">SUM(Table10s1!B25)+SUM(Table10s2!B26)*21+SUM(Table10s3!B26)*310</f>
        <v>107.57</v>
      </c>
      <c r="C22" s="1764" t="n">
        <f aca="false">SUM(Table10s1!C25)+SUM(Table10s2!C26)*21+SUM(Table10s3!C26)*310</f>
        <v>107.57</v>
      </c>
      <c r="D22" s="1764" t="n">
        <f aca="false">SUM(Table10s1!D25)+SUM(Table10s2!D26)*21+SUM(Table10s3!D26)*310</f>
        <v>109.74</v>
      </c>
      <c r="E22" s="1764" t="n">
        <f aca="false">SUM(Table10s1!E25)+SUM(Table10s2!E26)*21+SUM(Table10s3!E26)*310</f>
        <v>111.91</v>
      </c>
      <c r="F22" s="1764" t="n">
        <f aca="false">SUM(Table10s1!F25)+SUM(Table10s2!F26)*21+SUM(Table10s3!F26)*310</f>
        <v>114.39</v>
      </c>
      <c r="G22" s="1764" t="n">
        <f aca="false">SUM(Table10s1!G25)+SUM(Table10s2!G26)*21+SUM(Table10s3!G26)*310</f>
        <v>116.56</v>
      </c>
      <c r="H22" s="1764" t="n">
        <f aca="false">SUM(Table10s1!H25)+SUM(Table10s2!H26)*21+SUM(Table10s3!H26)*310</f>
        <v>118.73</v>
      </c>
      <c r="I22" s="1764" t="n">
        <f aca="false">SUM(Table10s1!I25)+SUM(Table10s2!I26)*21+SUM(Table10s3!I26)*310</f>
        <v>119.04</v>
      </c>
      <c r="J22" s="1764" t="n">
        <f aca="false">SUM(Table10s1!J25)+SUM(Table10s2!J26)*21+SUM(Table10s3!J26)*310</f>
        <v>119.66</v>
      </c>
      <c r="K22" s="1764" t="n">
        <f aca="false">SUM(Table10s1!K25)+SUM(Table10s2!K26)*21+SUM(Table10s3!K26)*310</f>
        <v>120.28</v>
      </c>
      <c r="L22" s="2593" t="n">
        <f aca="false">SUM(Table10s1!L25)+SUM(Table10s2!L26)*21+SUM(Table10s3!L26)*310</f>
        <v>120.9</v>
      </c>
      <c r="M22" s="1764" t="n">
        <f aca="false">SUM(Table10s1!M25)+SUM(Table10s2!M26)*21+SUM(Table10s3!M26)*310</f>
        <v>121.21</v>
      </c>
      <c r="N22" s="1764" t="n">
        <f aca="false">SUM(Table10s1!N25)+SUM(Table10s2!N26)*21+SUM(Table10s3!N26)*310</f>
        <v>121.21</v>
      </c>
    </row>
    <row r="23" customFormat="false" ht="12" hidden="false" customHeight="false" outlineLevel="0" collapsed="false">
      <c r="A23" s="2688" t="s">
        <v>1802</v>
      </c>
      <c r="B23" s="1764" t="n">
        <f aca="false">SUM(Table10s1!B26)+SUM(Table10s2!B27)*21+SUM(Table10s3!B27)*310</f>
        <v>6050.11431924915</v>
      </c>
      <c r="C23" s="1764" t="n">
        <f aca="false">SUM(Table10s1!C26)+SUM(Table10s2!C27)*21+SUM(Table10s3!C27)*310</f>
        <v>6050.11431924915</v>
      </c>
      <c r="D23" s="1764" t="n">
        <f aca="false">SUM(Table10s1!D26)+SUM(Table10s2!D27)*21+SUM(Table10s3!D27)*310</f>
        <v>6060.1029436779</v>
      </c>
      <c r="E23" s="1764" t="n">
        <f aca="false">SUM(Table10s1!E26)+SUM(Table10s2!E27)*21+SUM(Table10s3!E27)*310</f>
        <v>6001.2701798699</v>
      </c>
      <c r="F23" s="1764" t="n">
        <f aca="false">SUM(Table10s1!F26)+SUM(Table10s2!F27)*21+SUM(Table10s3!F27)*310</f>
        <v>5959.25680444012</v>
      </c>
      <c r="G23" s="1764" t="n">
        <f aca="false">SUM(Table10s1!G26)+SUM(Table10s2!G27)*21+SUM(Table10s3!G27)*310</f>
        <v>5862.55325375017</v>
      </c>
      <c r="H23" s="1764" t="n">
        <f aca="false">SUM(Table10s1!H26)+SUM(Table10s2!H27)*21+SUM(Table10s3!H27)*310</f>
        <v>5823.04370141573</v>
      </c>
      <c r="I23" s="1764" t="n">
        <f aca="false">SUM(Table10s1!I26)+SUM(Table10s2!I27)*21+SUM(Table10s3!I27)*310</f>
        <v>5748.7626330894</v>
      </c>
      <c r="J23" s="1764" t="n">
        <f aca="false">SUM(Table10s1!J26)+SUM(Table10s2!J27)*21+SUM(Table10s3!J27)*310</f>
        <v>5656.71587533155</v>
      </c>
      <c r="K23" s="1764" t="n">
        <f aca="false">SUM(Table10s1!K26)+SUM(Table10s2!K27)*21+SUM(Table10s3!K27)*310</f>
        <v>5541.91675735484</v>
      </c>
      <c r="L23" s="2593" t="n">
        <f aca="false">SUM(Table10s1!L26)+SUM(Table10s2!L27)*21+SUM(Table10s3!L27)*310</f>
        <v>5466.02024803301</v>
      </c>
      <c r="M23" s="1764" t="n">
        <f aca="false">SUM(Table10s1!M26)+SUM(Table10s2!M27)*21+SUM(Table10s3!M27)*310</f>
        <v>5458.07625043784</v>
      </c>
      <c r="N23" s="1764" t="n">
        <f aca="false">SUM(Table10s1!N26)+SUM(Table10s2!N27)*21+SUM(Table10s3!N27)*310</f>
        <v>5443.8080883098</v>
      </c>
    </row>
    <row r="24" customFormat="false" ht="13.5" hidden="false" customHeight="false" outlineLevel="0" collapsed="false">
      <c r="A24" s="2688" t="s">
        <v>1851</v>
      </c>
      <c r="B24" s="1764" t="n">
        <f aca="false">SUM(Table10s1!B34)+SUM(Table10s2!B35)*21+SUM(Table10s3!B35)*310</f>
        <v>-3188.16666666667</v>
      </c>
      <c r="C24" s="1764" t="n">
        <f aca="false">SUM(Table10s1!C34)+SUM(Table10s2!C35)*21+SUM(Table10s3!C35)*310</f>
        <v>-3188.16666666667</v>
      </c>
      <c r="D24" s="1764" t="n">
        <f aca="false">SUM(Table10s1!D34)+SUM(Table10s2!D35)*21+SUM(Table10s3!D35)*310</f>
        <v>-3257.83333333333</v>
      </c>
      <c r="E24" s="1764" t="n">
        <f aca="false">SUM(Table10s1!E34)+SUM(Table10s2!E35)*21+SUM(Table10s3!E35)*310</f>
        <v>-3355</v>
      </c>
      <c r="F24" s="1764" t="n">
        <f aca="false">SUM(Table10s1!F34)+SUM(Table10s2!F35)*21+SUM(Table10s3!F35)*310</f>
        <v>-4324.83333333333</v>
      </c>
      <c r="G24" s="1764" t="n">
        <f aca="false">SUM(Table10s1!G34)+SUM(Table10s2!G35)*21+SUM(Table10s3!G35)*310</f>
        <v>-4339.5</v>
      </c>
      <c r="H24" s="1764" t="n">
        <f aca="false">SUM(Table10s1!H34)+SUM(Table10s2!H35)*21+SUM(Table10s3!H35)*310</f>
        <v>-4310.16666666667</v>
      </c>
      <c r="I24" s="1764" t="n">
        <f aca="false">SUM(Table10s1!I34)+SUM(Table10s2!I35)*21+SUM(Table10s3!I35)*310</f>
        <v>-4460.5</v>
      </c>
      <c r="J24" s="1764" t="n">
        <f aca="false">SUM(Table10s1!J34)+SUM(Table10s2!J35)*21+SUM(Table10s3!J35)*310</f>
        <v>-4636.5</v>
      </c>
      <c r="K24" s="1764" t="n">
        <f aca="false">SUM(Table10s1!K34)+SUM(Table10s2!K35)*21+SUM(Table10s3!K35)*310</f>
        <v>-4570.5</v>
      </c>
      <c r="L24" s="2593" t="n">
        <f aca="false">SUM(Table10s1!L34)+SUM(Table10s2!L35)*21+SUM(Table10s3!L35)*310</f>
        <v>-4225.83333333333</v>
      </c>
      <c r="M24" s="1764" t="n">
        <f aca="false">SUM(Table10s1!M34)+SUM(Table10s2!M35)*21+SUM(Table10s3!M35)*310</f>
        <v>-1820.5</v>
      </c>
      <c r="N24" s="1764" t="n">
        <f aca="false">SUM(Table10s1!N34)+SUM(Table10s2!N35)*21+SUM(Table10s3!N35)*310</f>
        <v>-1529</v>
      </c>
    </row>
    <row r="25" customFormat="false" ht="12" hidden="false" customHeight="false" outlineLevel="0" collapsed="false">
      <c r="A25" s="2688" t="s">
        <v>1852</v>
      </c>
      <c r="B25" s="1764" t="n">
        <f aca="false">SUM(Table10s1!B40)+SUM(Table10s2!B41)*21+SUM(Table10s3!B41)*310</f>
        <v>3150.73139972232</v>
      </c>
      <c r="C25" s="1764" t="n">
        <f aca="false">SUM(Table10s1!C40)+SUM(Table10s2!C41)*21+SUM(Table10s3!C41)*310</f>
        <v>3150.73139972232</v>
      </c>
      <c r="D25" s="1764" t="n">
        <f aca="false">SUM(Table10s1!D40)+SUM(Table10s2!D41)*21+SUM(Table10s3!D41)*310</f>
        <v>3071.27206038903</v>
      </c>
      <c r="E25" s="1764" t="n">
        <f aca="false">SUM(Table10s1!E40)+SUM(Table10s2!E41)*21+SUM(Table10s3!E41)*310</f>
        <v>3047.35499189375</v>
      </c>
      <c r="F25" s="1764" t="n">
        <f aca="false">SUM(Table10s1!F40)+SUM(Table10s2!F41)*21+SUM(Table10s3!F41)*310</f>
        <v>3045.79577224656</v>
      </c>
      <c r="G25" s="1764" t="n">
        <f aca="false">SUM(Table10s1!G40)+SUM(Table10s2!G41)*21+SUM(Table10s3!G41)*310</f>
        <v>3008.52719331403</v>
      </c>
      <c r="H25" s="1764" t="n">
        <f aca="false">SUM(Table10s1!H40)+SUM(Table10s2!H41)*21+SUM(Table10s3!H41)*310</f>
        <v>3072.10189963864</v>
      </c>
      <c r="I25" s="1764" t="n">
        <f aca="false">SUM(Table10s1!I40)+SUM(Table10s2!I41)*21+SUM(Table10s3!I41)*310</f>
        <v>3112.69957195824</v>
      </c>
      <c r="J25" s="1764" t="n">
        <f aca="false">SUM(Table10s1!J40)+SUM(Table10s2!J41)*21+SUM(Table10s3!J41)*310</f>
        <v>3141.30274879779</v>
      </c>
      <c r="K25" s="1764" t="n">
        <f aca="false">SUM(Table10s1!K40)+SUM(Table10s2!K41)*21+SUM(Table10s3!K41)*310</f>
        <v>3219.43667123967</v>
      </c>
      <c r="L25" s="2593" t="n">
        <f aca="false">SUM(Table10s1!L40)+SUM(Table10s2!L41)*21+SUM(Table10s3!L41)*310</f>
        <v>3267.35404885752</v>
      </c>
      <c r="M25" s="1764" t="n">
        <f aca="false">SUM(Table10s1!M40)+SUM(Table10s2!M41)*21+SUM(Table10s3!M41)*310</f>
        <v>3377.18830695021</v>
      </c>
      <c r="N25" s="1764" t="n">
        <f aca="false">SUM(Table10s1!N40)+SUM(Table10s2!N41)*21+SUM(Table10s3!N41)*310</f>
        <v>3479.92688933451</v>
      </c>
    </row>
    <row r="26" customFormat="false" ht="12.75" hidden="false" customHeight="false" outlineLevel="0" collapsed="false">
      <c r="A26" s="2697" t="s">
        <v>1526</v>
      </c>
      <c r="B26" s="2012" t="s">
        <v>43</v>
      </c>
      <c r="C26" s="2012" t="s">
        <v>43</v>
      </c>
      <c r="D26" s="2012" t="s">
        <v>43</v>
      </c>
      <c r="E26" s="2012" t="s">
        <v>43</v>
      </c>
      <c r="F26" s="2012" t="s">
        <v>43</v>
      </c>
      <c r="G26" s="2012" t="s">
        <v>43</v>
      </c>
      <c r="H26" s="2012" t="s">
        <v>43</v>
      </c>
      <c r="I26" s="2012" t="s">
        <v>43</v>
      </c>
      <c r="J26" s="2012" t="s">
        <v>43</v>
      </c>
      <c r="K26" s="2012" t="s">
        <v>43</v>
      </c>
      <c r="L26" s="2698" t="s">
        <v>43</v>
      </c>
      <c r="M26" s="2012" t="s">
        <v>43</v>
      </c>
      <c r="N26" s="2012" t="s">
        <v>43</v>
      </c>
    </row>
    <row r="27" customFormat="false" ht="12" hidden="false" customHeight="false" outlineLevel="0" collapsed="false">
      <c r="A27" s="2699"/>
      <c r="L27" s="54"/>
      <c r="M27" s="54"/>
      <c r="N27" s="54"/>
    </row>
    <row r="28" customFormat="false" ht="14.25" hidden="false" customHeight="false" outlineLevel="0" collapsed="false">
      <c r="A28" s="240" t="s">
        <v>1853</v>
      </c>
    </row>
    <row r="29" customFormat="false" ht="12" hidden="false" customHeight="false" outlineLevel="0" collapsed="false">
      <c r="A29" s="0" t="s">
        <v>1854</v>
      </c>
    </row>
    <row r="30" customFormat="false" ht="13.5" hidden="false" customHeight="false" outlineLevel="0" collapsed="false">
      <c r="A30" s="240" t="s">
        <v>1855</v>
      </c>
    </row>
    <row r="31" customFormat="false" ht="13.5" hidden="false" customHeight="false" outlineLevel="0" collapsed="false">
      <c r="A31" s="2067" t="s">
        <v>1856</v>
      </c>
      <c r="B31" s="1989"/>
      <c r="C31" s="1989"/>
      <c r="D31" s="1989"/>
      <c r="E31" s="1989"/>
      <c r="F31" s="1989"/>
      <c r="G31" s="1989"/>
      <c r="H31" s="1989"/>
    </row>
    <row r="32" customFormat="false" ht="12" hidden="false" customHeight="false" outlineLevel="0" collapsed="false">
      <c r="A32" s="1989" t="s">
        <v>1857</v>
      </c>
      <c r="B32" s="1989"/>
      <c r="C32" s="1989"/>
      <c r="D32" s="1989"/>
      <c r="E32" s="1989"/>
      <c r="F32" s="1989"/>
      <c r="G32" s="1989"/>
      <c r="H32" s="1989"/>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L15" activeCellId="0" sqref="L15"/>
    </sheetView>
  </sheetViews>
  <sheetFormatPr defaultColWidth="9.32421875" defaultRowHeight="12" zeroHeight="false" outlineLevelRow="0" outlineLevelCol="0"/>
  <cols>
    <col collapsed="false" customWidth="true" hidden="false" outlineLevel="0" max="1" min="1" style="2509" width="2.32"/>
    <col collapsed="false" customWidth="true" hidden="false" outlineLevel="0" max="2" min="2" style="2509" width="7.82"/>
    <col collapsed="false" customWidth="true" hidden="false" outlineLevel="0" max="3" min="3" style="2700" width="38.15"/>
    <col collapsed="false" customWidth="true" hidden="false" outlineLevel="0" max="4" min="4" style="2509" width="16.49"/>
    <col collapsed="false" customWidth="true" hidden="false" outlineLevel="0" max="5" min="5" style="2509" width="15.32"/>
    <col collapsed="false" customWidth="true" hidden="false" outlineLevel="0" max="6" min="6" style="2509" width="16.66"/>
    <col collapsed="false" customWidth="true" hidden="false" outlineLevel="0" max="8" min="7" style="2509" width="15.32"/>
    <col collapsed="false" customWidth="true" hidden="false" outlineLevel="0" max="9" min="9" style="2509" width="15.16"/>
    <col collapsed="false" customWidth="true" hidden="false" outlineLevel="0" max="10" min="10" style="2509" width="2.15"/>
    <col collapsed="false" customWidth="false" hidden="false" outlineLevel="0" max="257" min="11" style="2509" width="9.32"/>
  </cols>
  <sheetData>
    <row r="1" customFormat="false" ht="12" hidden="false" customHeight="false" outlineLevel="0" collapsed="false">
      <c r="A1" s="0"/>
      <c r="B1" s="0"/>
      <c r="C1" s="0"/>
      <c r="D1" s="0"/>
      <c r="E1" s="0"/>
      <c r="I1" s="605" t="str">
        <f aca="false">CRF_CountryName</f>
        <v>Switzerland</v>
      </c>
    </row>
    <row r="2" customFormat="false" ht="12" hidden="false" customHeight="false" outlineLevel="0" collapsed="false">
      <c r="A2" s="0"/>
      <c r="I2" s="605" t="n">
        <f aca="false">CRF_InventoryYear</f>
        <v>2001</v>
      </c>
    </row>
    <row r="3" customFormat="false" ht="12" hidden="false" customHeight="false" outlineLevel="0" collapsed="false">
      <c r="A3" s="0"/>
      <c r="I3" s="1892" t="str">
        <f aca="false">CRF_Submission</f>
        <v>Submission 2003</v>
      </c>
    </row>
    <row r="4" customFormat="false" ht="12.75" hidden="false" customHeight="false" outlineLevel="0" collapsed="false">
      <c r="I4" s="660"/>
    </row>
    <row r="5" s="2707" customFormat="true" ht="16.5" hidden="false" customHeight="false" outlineLevel="0" collapsed="false">
      <c r="A5" s="2701"/>
      <c r="B5" s="2702"/>
      <c r="C5" s="2703"/>
      <c r="D5" s="2704"/>
      <c r="E5" s="2704"/>
      <c r="F5" s="2704"/>
      <c r="G5" s="2704"/>
      <c r="H5" s="2704"/>
      <c r="I5" s="2705"/>
      <c r="J5" s="2706"/>
    </row>
    <row r="6" s="2707" customFormat="true" ht="19.5" hidden="false" customHeight="true" outlineLevel="0" collapsed="false">
      <c r="A6" s="2708"/>
      <c r="B6" s="2709" t="s">
        <v>1858</v>
      </c>
      <c r="C6" s="2710"/>
      <c r="D6" s="2710"/>
      <c r="E6" s="2710"/>
      <c r="F6" s="2710"/>
      <c r="G6" s="2710"/>
      <c r="H6" s="2710"/>
      <c r="I6" s="2711"/>
      <c r="J6" s="2712"/>
    </row>
    <row r="7" s="2707" customFormat="true" ht="6.75" hidden="false" customHeight="true" outlineLevel="0" collapsed="false">
      <c r="A7" s="2708"/>
      <c r="B7" s="2713"/>
      <c r="C7" s="2714"/>
      <c r="D7" s="2713"/>
      <c r="E7" s="2713"/>
      <c r="F7" s="2713"/>
      <c r="G7" s="2713"/>
      <c r="H7" s="2713"/>
      <c r="I7" s="2713"/>
      <c r="J7" s="2712"/>
    </row>
    <row r="8" s="2707" customFormat="true" ht="21" hidden="false" customHeight="true" outlineLevel="0" collapsed="false">
      <c r="A8" s="2708"/>
      <c r="B8" s="2715" t="s">
        <v>1859</v>
      </c>
      <c r="C8" s="2716" t="str">
        <f aca="false">CRF_CountryName</f>
        <v>Switzerland</v>
      </c>
      <c r="D8" s="2717"/>
      <c r="E8" s="2717"/>
      <c r="F8" s="2717"/>
      <c r="G8" s="2717" t="s">
        <v>1860</v>
      </c>
      <c r="H8" s="2718" t="n">
        <f aca="false">CRF_InventoryYear</f>
        <v>2001</v>
      </c>
      <c r="I8" s="2719"/>
      <c r="J8" s="2712"/>
    </row>
    <row r="9" customFormat="false" ht="6.75" hidden="false" customHeight="true" outlineLevel="0" collapsed="false">
      <c r="A9" s="2720"/>
      <c r="B9" s="2721"/>
      <c r="C9" s="0"/>
      <c r="D9" s="2721"/>
      <c r="E9" s="2721"/>
      <c r="F9" s="2721"/>
      <c r="G9" s="2721"/>
      <c r="H9" s="2605"/>
      <c r="I9" s="2721"/>
      <c r="J9" s="2722"/>
    </row>
    <row r="10" customFormat="false" ht="17.25" hidden="false" customHeight="true" outlineLevel="0" collapsed="false">
      <c r="A10" s="2720"/>
      <c r="B10" s="2723" t="s">
        <v>1861</v>
      </c>
      <c r="C10" s="2724" t="s">
        <v>1862</v>
      </c>
      <c r="D10" s="2725" t="s">
        <v>6</v>
      </c>
      <c r="E10" s="2725"/>
      <c r="F10" s="2725"/>
      <c r="G10" s="2725"/>
      <c r="H10" s="2725"/>
      <c r="I10" s="2725"/>
      <c r="J10" s="2722"/>
    </row>
    <row r="11" customFormat="false" ht="18.75" hidden="false" customHeight="true" outlineLevel="0" collapsed="false">
      <c r="A11" s="2720"/>
      <c r="B11" s="2723"/>
      <c r="C11" s="2726" t="s">
        <v>1863</v>
      </c>
      <c r="D11" s="2727" t="s">
        <v>12</v>
      </c>
      <c r="E11" s="2727"/>
      <c r="F11" s="2727"/>
      <c r="G11" s="2727"/>
      <c r="H11" s="2727"/>
      <c r="I11" s="2727"/>
      <c r="J11" s="2722"/>
    </row>
    <row r="12" customFormat="false" ht="20.25" hidden="false" customHeight="true" outlineLevel="0" collapsed="false">
      <c r="A12" s="2720"/>
      <c r="B12" s="2723"/>
      <c r="C12" s="2726" t="s">
        <v>1864</v>
      </c>
      <c r="D12" s="2728" t="s">
        <v>1865</v>
      </c>
      <c r="E12" s="2729" t="s">
        <v>1866</v>
      </c>
      <c r="F12" s="2730" t="s">
        <v>16</v>
      </c>
      <c r="G12" s="2729" t="s">
        <v>1867</v>
      </c>
      <c r="H12" s="2731" t="s">
        <v>18</v>
      </c>
      <c r="I12" s="2731"/>
      <c r="J12" s="2722"/>
    </row>
    <row r="13" customFormat="false" ht="18" hidden="false" customHeight="true" outlineLevel="0" collapsed="false">
      <c r="A13" s="2720"/>
      <c r="B13" s="2723"/>
      <c r="C13" s="2732" t="s">
        <v>1868</v>
      </c>
      <c r="D13" s="2733" t="s">
        <v>1869</v>
      </c>
      <c r="E13" s="2733"/>
      <c r="F13" s="2733"/>
      <c r="G13" s="2733"/>
      <c r="H13" s="2733"/>
      <c r="I13" s="2733"/>
      <c r="J13" s="2722"/>
    </row>
    <row r="14" customFormat="false" ht="7.5" hidden="false" customHeight="true" outlineLevel="0" collapsed="false">
      <c r="A14" s="2720"/>
      <c r="B14" s="2721"/>
      <c r="C14" s="2734"/>
      <c r="D14" s="2721"/>
      <c r="E14" s="2721"/>
      <c r="F14" s="2721"/>
      <c r="G14" s="2721"/>
      <c r="H14" s="2721"/>
      <c r="I14" s="2721"/>
      <c r="J14" s="2722"/>
    </row>
    <row r="15" customFormat="false" ht="15" hidden="false" customHeight="true" outlineLevel="0" collapsed="false">
      <c r="A15" s="2720"/>
      <c r="B15" s="2723" t="s">
        <v>1870</v>
      </c>
      <c r="C15" s="2735" t="s">
        <v>1871</v>
      </c>
      <c r="D15" s="2736" t="n">
        <v>37726</v>
      </c>
      <c r="E15" s="2736"/>
      <c r="F15" s="2736"/>
      <c r="G15" s="2736"/>
      <c r="H15" s="2736"/>
      <c r="I15" s="2736"/>
      <c r="J15" s="2722"/>
    </row>
    <row r="16" customFormat="false" ht="15" hidden="false" customHeight="true" outlineLevel="0" collapsed="false">
      <c r="A16" s="2720"/>
      <c r="B16" s="2723"/>
      <c r="C16" s="2737" t="s">
        <v>1872</v>
      </c>
      <c r="D16" s="2738" t="n">
        <v>1990</v>
      </c>
      <c r="E16" s="2738"/>
      <c r="F16" s="2739" t="s">
        <v>1873</v>
      </c>
      <c r="G16" s="2739"/>
      <c r="H16" s="2740" t="n">
        <v>1990</v>
      </c>
      <c r="I16" s="2740"/>
      <c r="J16" s="2722"/>
    </row>
    <row r="17" customFormat="false" ht="15" hidden="false" customHeight="true" outlineLevel="0" collapsed="false">
      <c r="A17" s="2720"/>
      <c r="B17" s="2723"/>
      <c r="C17" s="2726" t="s">
        <v>1874</v>
      </c>
      <c r="D17" s="2741" t="n">
        <v>2001</v>
      </c>
      <c r="E17" s="2741"/>
      <c r="F17" s="2741"/>
      <c r="G17" s="2741"/>
      <c r="H17" s="2741"/>
      <c r="I17" s="2741"/>
      <c r="J17" s="2722"/>
    </row>
    <row r="18" customFormat="false" ht="15" hidden="false" customHeight="true" outlineLevel="0" collapsed="false">
      <c r="A18" s="2720"/>
      <c r="B18" s="2723"/>
      <c r="C18" s="2742" t="s">
        <v>1875</v>
      </c>
      <c r="D18" s="2741" t="s">
        <v>1876</v>
      </c>
      <c r="E18" s="2741"/>
      <c r="F18" s="2741"/>
      <c r="G18" s="2741"/>
      <c r="H18" s="2741"/>
      <c r="I18" s="2741"/>
      <c r="J18" s="2722"/>
    </row>
    <row r="19" customFormat="false" ht="15" hidden="false" customHeight="true" outlineLevel="0" collapsed="false">
      <c r="A19" s="2720"/>
      <c r="B19" s="2723"/>
      <c r="C19" s="2743" t="s">
        <v>1877</v>
      </c>
      <c r="D19" s="2744" t="s">
        <v>593</v>
      </c>
      <c r="E19" s="2744"/>
      <c r="F19" s="2744"/>
      <c r="G19" s="2744"/>
      <c r="H19" s="2744"/>
      <c r="I19" s="2744"/>
      <c r="J19" s="2722"/>
    </row>
    <row r="20" customFormat="false" ht="7.5" hidden="false" customHeight="true" outlineLevel="0" collapsed="false">
      <c r="A20" s="2720"/>
      <c r="B20" s="2745"/>
      <c r="C20" s="2734"/>
      <c r="D20" s="2746"/>
      <c r="E20" s="2746"/>
      <c r="F20" s="2746"/>
      <c r="G20" s="2746"/>
      <c r="H20" s="2746"/>
      <c r="I20" s="2746"/>
      <c r="J20" s="2722"/>
    </row>
    <row r="21" customFormat="false" ht="15" hidden="false" customHeight="true" outlineLevel="0" collapsed="false">
      <c r="A21" s="2720"/>
      <c r="B21" s="2723" t="s">
        <v>1878</v>
      </c>
      <c r="C21" s="2735"/>
      <c r="D21" s="2747" t="s">
        <v>1879</v>
      </c>
      <c r="E21" s="2747" t="s">
        <v>1880</v>
      </c>
      <c r="F21" s="2747" t="s">
        <v>1881</v>
      </c>
      <c r="G21" s="2747" t="s">
        <v>1882</v>
      </c>
      <c r="H21" s="2747" t="s">
        <v>1625</v>
      </c>
      <c r="I21" s="2748" t="s">
        <v>1638</v>
      </c>
      <c r="J21" s="2722"/>
    </row>
    <row r="22" customFormat="false" ht="18.75" hidden="false" customHeight="true" outlineLevel="0" collapsed="false">
      <c r="A22" s="2720"/>
      <c r="B22" s="2723"/>
      <c r="C22" s="2737" t="s">
        <v>1883</v>
      </c>
      <c r="D22" s="2749" t="b">
        <f aca="false">TRUE()</f>
        <v>1</v>
      </c>
      <c r="E22" s="2750" t="b">
        <f aca="false">TRUE()</f>
        <v>1</v>
      </c>
      <c r="F22" s="2751" t="b">
        <f aca="false">TRUE()</f>
        <v>1</v>
      </c>
      <c r="G22" s="2752" t="b">
        <f aca="false">TRUE()</f>
        <v>1</v>
      </c>
      <c r="H22" s="2753" t="b">
        <f aca="false">TRUE()</f>
        <v>1</v>
      </c>
      <c r="I22" s="2754" t="b">
        <f aca="false">TRUE()</f>
        <v>1</v>
      </c>
      <c r="J22" s="2722"/>
    </row>
    <row r="23" customFormat="false" ht="21" hidden="false" customHeight="true" outlineLevel="0" collapsed="false">
      <c r="A23" s="2720"/>
      <c r="B23" s="2723"/>
      <c r="C23" s="2743" t="s">
        <v>1884</v>
      </c>
      <c r="D23" s="2755" t="b">
        <f aca="false">TRUE()</f>
        <v>1</v>
      </c>
      <c r="E23" s="2752" t="b">
        <f aca="false">TRUE()</f>
        <v>1</v>
      </c>
      <c r="F23" s="2756" t="b">
        <f aca="false">TRUE()</f>
        <v>1</v>
      </c>
      <c r="G23" s="2752" t="b">
        <f aca="false">TRUE()</f>
        <v>1</v>
      </c>
      <c r="H23" s="2752" t="b">
        <f aca="false">TRUE()</f>
        <v>1</v>
      </c>
      <c r="I23" s="2757" t="b">
        <f aca="false">TRUE()</f>
        <v>1</v>
      </c>
      <c r="J23" s="2722"/>
    </row>
    <row r="24" customFormat="false" ht="18.75" hidden="false" customHeight="true" outlineLevel="0" collapsed="false">
      <c r="A24" s="2720"/>
      <c r="B24" s="2723"/>
      <c r="C24" s="2758" t="s">
        <v>1885</v>
      </c>
      <c r="D24" s="2759" t="s">
        <v>1886</v>
      </c>
      <c r="E24" s="2759"/>
      <c r="F24" s="2760" t="b">
        <f aca="false">TRUE()</f>
        <v>1</v>
      </c>
      <c r="G24" s="2761" t="s">
        <v>1887</v>
      </c>
      <c r="H24" s="2761"/>
      <c r="I24" s="2762" t="b">
        <f aca="false">TRUE()</f>
        <v>1</v>
      </c>
      <c r="J24" s="2722"/>
    </row>
    <row r="25" customFormat="false" ht="18.75" hidden="false" customHeight="true" outlineLevel="0" collapsed="false">
      <c r="A25" s="2720"/>
      <c r="B25" s="2723"/>
      <c r="C25" s="2737" t="s">
        <v>1888</v>
      </c>
      <c r="D25" s="2763"/>
      <c r="E25" s="2764"/>
      <c r="F25" s="2765" t="b">
        <f aca="false">TRUE()</f>
        <v>1</v>
      </c>
      <c r="G25" s="2764"/>
      <c r="H25" s="2764"/>
      <c r="I25" s="2766"/>
      <c r="J25" s="2722"/>
    </row>
    <row r="26" customFormat="false" ht="18.75" hidden="false" customHeight="true" outlineLevel="0" collapsed="false">
      <c r="A26" s="2720"/>
      <c r="B26" s="2723"/>
      <c r="C26" s="2737" t="s">
        <v>1889</v>
      </c>
      <c r="D26" s="2767"/>
      <c r="E26" s="2764"/>
      <c r="F26" s="2765" t="b">
        <f aca="false">TRUE()</f>
        <v>1</v>
      </c>
      <c r="G26" s="2764"/>
      <c r="H26" s="2764"/>
      <c r="I26" s="2766"/>
      <c r="J26" s="2722"/>
    </row>
    <row r="27" customFormat="false" ht="18.75" hidden="false" customHeight="true" outlineLevel="0" collapsed="false">
      <c r="A27" s="2720"/>
      <c r="B27" s="2723"/>
      <c r="C27" s="2737" t="s">
        <v>1890</v>
      </c>
      <c r="D27" s="2768" t="s">
        <v>1891</v>
      </c>
      <c r="E27" s="2768"/>
      <c r="F27" s="2765" t="b">
        <f aca="false">TRUE()</f>
        <v>1</v>
      </c>
      <c r="G27" s="2739" t="s">
        <v>1892</v>
      </c>
      <c r="H27" s="2739"/>
      <c r="I27" s="2769" t="b">
        <f aca="false">FALSE()</f>
        <v>0</v>
      </c>
      <c r="J27" s="2722"/>
    </row>
    <row r="28" customFormat="false" ht="18.75" hidden="false" customHeight="true" outlineLevel="0" collapsed="false">
      <c r="A28" s="2720"/>
      <c r="B28" s="2723"/>
      <c r="C28" s="2737" t="s">
        <v>1893</v>
      </c>
      <c r="D28" s="2770"/>
      <c r="E28" s="2771"/>
      <c r="F28" s="2765" t="b">
        <f aca="false">TRUE()</f>
        <v>1</v>
      </c>
      <c r="G28" s="2771"/>
      <c r="H28" s="2771"/>
      <c r="I28" s="2772"/>
      <c r="J28" s="2722"/>
    </row>
    <row r="29" customFormat="false" ht="18.75" hidden="false" customHeight="true" outlineLevel="0" collapsed="false">
      <c r="A29" s="2720"/>
      <c r="B29" s="2723"/>
      <c r="C29" s="2737" t="s">
        <v>1894</v>
      </c>
      <c r="D29" s="2770"/>
      <c r="E29" s="2773"/>
      <c r="F29" s="2760" t="b">
        <f aca="false">TRUE()</f>
        <v>1</v>
      </c>
      <c r="G29" s="2773"/>
      <c r="H29" s="2773"/>
      <c r="I29" s="2774"/>
      <c r="J29" s="2722"/>
    </row>
    <row r="30" customFormat="false" ht="20.25" hidden="false" customHeight="true" outlineLevel="0" collapsed="false">
      <c r="A30" s="2720"/>
      <c r="B30" s="2723"/>
      <c r="C30" s="2775" t="s">
        <v>1895</v>
      </c>
      <c r="D30" s="2776"/>
      <c r="E30" s="2777"/>
      <c r="F30" s="2778" t="b">
        <f aca="false">TRUE()</f>
        <v>1</v>
      </c>
      <c r="G30" s="2777"/>
      <c r="H30" s="2777"/>
      <c r="I30" s="2779"/>
      <c r="J30" s="2722"/>
    </row>
    <row r="31" customFormat="false" ht="6.75" hidden="false" customHeight="true" outlineLevel="0" collapsed="false">
      <c r="A31" s="2720"/>
      <c r="B31" s="2721"/>
      <c r="C31" s="2734"/>
      <c r="D31" s="2721"/>
      <c r="E31" s="2721"/>
      <c r="F31" s="2721"/>
      <c r="G31" s="2721"/>
      <c r="H31" s="2721"/>
      <c r="I31" s="2721"/>
      <c r="J31" s="2722"/>
    </row>
    <row r="32" customFormat="false" ht="18" hidden="false" customHeight="true" outlineLevel="0" collapsed="false">
      <c r="A32" s="2720"/>
      <c r="B32" s="2723" t="s">
        <v>321</v>
      </c>
      <c r="C32" s="2780" t="s">
        <v>1896</v>
      </c>
      <c r="D32" s="2781" t="s">
        <v>1897</v>
      </c>
      <c r="E32" s="2781"/>
      <c r="F32" s="2781" t="s">
        <v>1898</v>
      </c>
      <c r="G32" s="2781"/>
      <c r="H32" s="2782" t="s">
        <v>1899</v>
      </c>
      <c r="I32" s="2782"/>
      <c r="J32" s="2722"/>
    </row>
    <row r="33" customFormat="false" ht="24" hidden="false" customHeight="true" outlineLevel="0" collapsed="false">
      <c r="A33" s="2720"/>
      <c r="B33" s="2723"/>
      <c r="C33" s="2783" t="s">
        <v>1900</v>
      </c>
      <c r="D33" s="2784" t="b">
        <f aca="false">TRUE()</f>
        <v>1</v>
      </c>
      <c r="E33" s="2785"/>
      <c r="F33" s="2786" t="e">
        <f aca="false">'Table1.A(c)'!G13</f>
        <v>#VALUE!</v>
      </c>
      <c r="G33" s="2786"/>
      <c r="H33" s="2784" t="b">
        <f aca="false">TRUE()</f>
        <v>1</v>
      </c>
      <c r="I33" s="2787"/>
      <c r="J33" s="2722"/>
    </row>
    <row r="34" customFormat="false" ht="6.75" hidden="false" customHeight="true" outlineLevel="0" collapsed="false">
      <c r="A34" s="2720"/>
      <c r="B34" s="2788"/>
      <c r="C34" s="2789"/>
      <c r="D34" s="2790"/>
      <c r="E34" s="2790"/>
      <c r="F34" s="2790"/>
      <c r="G34" s="2790"/>
      <c r="H34" s="2790"/>
      <c r="I34" s="2790"/>
      <c r="J34" s="2722"/>
    </row>
    <row r="35" customFormat="false" ht="15" hidden="false" customHeight="true" outlineLevel="0" collapsed="false">
      <c r="A35" s="2720"/>
      <c r="B35" s="2723" t="s">
        <v>1901</v>
      </c>
      <c r="C35" s="2791"/>
      <c r="D35" s="2747" t="s">
        <v>1879</v>
      </c>
      <c r="E35" s="2747" t="s">
        <v>1902</v>
      </c>
      <c r="F35" s="2747" t="s">
        <v>1881</v>
      </c>
      <c r="G35" s="2747" t="s">
        <v>1882</v>
      </c>
      <c r="H35" s="2747" t="s">
        <v>1625</v>
      </c>
      <c r="I35" s="2748" t="s">
        <v>1638</v>
      </c>
      <c r="J35" s="2722"/>
    </row>
    <row r="36" customFormat="false" ht="18" hidden="false" customHeight="true" outlineLevel="0" collapsed="false">
      <c r="A36" s="2720"/>
      <c r="B36" s="2723"/>
      <c r="C36" s="2737" t="s">
        <v>1753</v>
      </c>
      <c r="D36" s="2752" t="b">
        <f aca="false">TRUE()</f>
        <v>1</v>
      </c>
      <c r="E36" s="2752" t="b">
        <f aca="false">TRUE()</f>
        <v>1</v>
      </c>
      <c r="F36" s="2752" t="b">
        <f aca="false">FALSE()</f>
        <v>0</v>
      </c>
      <c r="G36" s="2752" t="b">
        <f aca="false">FALSE()</f>
        <v>0</v>
      </c>
      <c r="H36" s="2752" t="b">
        <f aca="false">FALSE()</f>
        <v>0</v>
      </c>
      <c r="I36" s="2792" t="b">
        <f aca="false">TRUE()</f>
        <v>1</v>
      </c>
      <c r="J36" s="2722"/>
    </row>
    <row r="37" customFormat="false" ht="18" hidden="false" customHeight="true" outlineLevel="0" collapsed="false">
      <c r="A37" s="2720"/>
      <c r="B37" s="2723"/>
      <c r="C37" s="2737" t="s">
        <v>1758</v>
      </c>
      <c r="D37" s="2752" t="b">
        <f aca="false">TRUE()</f>
        <v>1</v>
      </c>
      <c r="E37" s="2752" t="b">
        <f aca="false">TRUE()</f>
        <v>1</v>
      </c>
      <c r="F37" s="2752" t="b">
        <f aca="false">FALSE()</f>
        <v>0</v>
      </c>
      <c r="G37" s="2752" t="b">
        <f aca="false">FALSE()</f>
        <v>0</v>
      </c>
      <c r="H37" s="2752" t="b">
        <f aca="false">TRUE()</f>
        <v>1</v>
      </c>
      <c r="I37" s="2792" t="b">
        <f aca="false">TRUE()</f>
        <v>1</v>
      </c>
      <c r="J37" s="2722"/>
    </row>
    <row r="38" customFormat="false" ht="18" hidden="false" customHeight="true" outlineLevel="0" collapsed="false">
      <c r="A38" s="2720"/>
      <c r="B38" s="2723"/>
      <c r="C38" s="2737" t="s">
        <v>1759</v>
      </c>
      <c r="D38" s="2752" t="b">
        <f aca="false">TRUE()</f>
        <v>1</v>
      </c>
      <c r="E38" s="2752" t="b">
        <f aca="false">TRUE()</f>
        <v>1</v>
      </c>
      <c r="F38" s="2752" t="b">
        <f aca="false">FALSE()</f>
        <v>0</v>
      </c>
      <c r="G38" s="2752" t="b">
        <f aca="false">FALSE()</f>
        <v>0</v>
      </c>
      <c r="H38" s="2752" t="b">
        <f aca="false">TRUE()</f>
        <v>1</v>
      </c>
      <c r="I38" s="2792" t="b">
        <f aca="false">TRUE()</f>
        <v>1</v>
      </c>
      <c r="J38" s="2722"/>
    </row>
    <row r="39" customFormat="false" ht="18" hidden="false" customHeight="true" outlineLevel="0" collapsed="false">
      <c r="A39" s="2720"/>
      <c r="B39" s="2723"/>
      <c r="C39" s="2737" t="s">
        <v>1903</v>
      </c>
      <c r="D39" s="2793"/>
      <c r="E39" s="2753" t="b">
        <f aca="false">TRUE()</f>
        <v>1</v>
      </c>
      <c r="F39" s="2793"/>
      <c r="G39" s="2793"/>
      <c r="H39" s="2793"/>
      <c r="I39" s="2794"/>
      <c r="J39" s="2722"/>
    </row>
    <row r="40" customFormat="false" ht="18" hidden="false" customHeight="true" outlineLevel="0" collapsed="false">
      <c r="A40" s="2720"/>
      <c r="B40" s="2723"/>
      <c r="C40" s="2737" t="s">
        <v>1904</v>
      </c>
      <c r="D40" s="2753" t="b">
        <f aca="false">TRUE()</f>
        <v>1</v>
      </c>
      <c r="E40" s="2753" t="b">
        <f aca="false">TRUE()</f>
        <v>1</v>
      </c>
      <c r="F40" s="2753" t="b">
        <f aca="false">FALSE()</f>
        <v>0</v>
      </c>
      <c r="G40" s="2753" t="b">
        <f aca="false">FALSE()</f>
        <v>0</v>
      </c>
      <c r="H40" s="2753" t="b">
        <f aca="false">TRUE()</f>
        <v>1</v>
      </c>
      <c r="I40" s="2795" t="b">
        <f aca="false">TRUE()</f>
        <v>1</v>
      </c>
      <c r="J40" s="2722"/>
    </row>
    <row r="41" customFormat="false" ht="26.25" hidden="false" customHeight="true" outlineLevel="0" collapsed="false">
      <c r="A41" s="2720"/>
      <c r="B41" s="2723"/>
      <c r="C41" s="2726" t="s">
        <v>1905</v>
      </c>
      <c r="D41" s="2796"/>
      <c r="E41" s="2797"/>
      <c r="F41" s="2765" t="b">
        <f aca="false">TRUE()</f>
        <v>1</v>
      </c>
      <c r="G41" s="2797"/>
      <c r="H41" s="2797"/>
      <c r="I41" s="2798"/>
      <c r="J41" s="2722"/>
    </row>
    <row r="42" customFormat="false" ht="18.75" hidden="false" customHeight="true" outlineLevel="0" collapsed="false">
      <c r="A42" s="2720"/>
      <c r="B42" s="2723"/>
      <c r="C42" s="2732" t="s">
        <v>1906</v>
      </c>
      <c r="D42" s="2799"/>
      <c r="E42" s="2800"/>
      <c r="F42" s="2778" t="b">
        <f aca="false">TRUE()</f>
        <v>1</v>
      </c>
      <c r="G42" s="2800"/>
      <c r="H42" s="2800"/>
      <c r="I42" s="2801"/>
      <c r="J42" s="2722"/>
    </row>
    <row r="43" customFormat="false" ht="8.25" hidden="false" customHeight="true" outlineLevel="0" collapsed="false">
      <c r="A43" s="2720"/>
      <c r="B43" s="2802"/>
      <c r="C43" s="2789"/>
      <c r="D43" s="2802"/>
      <c r="E43" s="2802"/>
      <c r="F43" s="2802"/>
      <c r="G43" s="2802"/>
      <c r="H43" s="2802"/>
      <c r="I43" s="2802"/>
      <c r="J43" s="2722"/>
    </row>
    <row r="44" customFormat="false" ht="17.25" hidden="false" customHeight="true" outlineLevel="0" collapsed="false">
      <c r="A44" s="2720"/>
      <c r="B44" s="2723" t="s">
        <v>1907</v>
      </c>
      <c r="C44" s="2803"/>
      <c r="D44" s="2781" t="s">
        <v>1515</v>
      </c>
      <c r="E44" s="2781"/>
      <c r="F44" s="2781" t="s">
        <v>1516</v>
      </c>
      <c r="G44" s="2781"/>
      <c r="H44" s="2782" t="s">
        <v>636</v>
      </c>
      <c r="I44" s="2782"/>
      <c r="J44" s="2722"/>
    </row>
    <row r="45" customFormat="false" ht="21" hidden="false" customHeight="true" outlineLevel="0" collapsed="false">
      <c r="A45" s="2720"/>
      <c r="B45" s="2723"/>
      <c r="C45" s="2804" t="s">
        <v>1908</v>
      </c>
      <c r="D45" s="2805" t="b">
        <f aca="false">TRUE()</f>
        <v>1</v>
      </c>
      <c r="E45" s="2806"/>
      <c r="F45" s="2805" t="b">
        <f aca="false">TRUE()</f>
        <v>1</v>
      </c>
      <c r="G45" s="2806"/>
      <c r="H45" s="2807"/>
      <c r="I45" s="2808"/>
      <c r="J45" s="2722"/>
    </row>
    <row r="46" customFormat="false" ht="21.75" hidden="false" customHeight="true" outlineLevel="0" collapsed="false">
      <c r="A46" s="2720"/>
      <c r="B46" s="2723"/>
      <c r="C46" s="2809" t="s">
        <v>1909</v>
      </c>
      <c r="D46" s="2805" t="b">
        <f aca="false">FALSE()</f>
        <v>0</v>
      </c>
      <c r="E46" s="2806"/>
      <c r="F46" s="2805" t="b">
        <f aca="false">FALSE()</f>
        <v>0</v>
      </c>
      <c r="G46" s="2806"/>
      <c r="H46" s="2805" t="b">
        <f aca="false">FALSE()</f>
        <v>0</v>
      </c>
      <c r="I46" s="2810"/>
      <c r="J46" s="2722"/>
    </row>
    <row r="47" customFormat="false" ht="13.5" hidden="false" customHeight="true" outlineLevel="0" collapsed="false">
      <c r="A47" s="2720"/>
      <c r="B47" s="2723"/>
      <c r="C47" s="2726" t="s">
        <v>1910</v>
      </c>
      <c r="D47" s="2811" t="s">
        <v>1911</v>
      </c>
      <c r="E47" s="2811" t="s">
        <v>1912</v>
      </c>
      <c r="F47" s="2811" t="s">
        <v>1911</v>
      </c>
      <c r="G47" s="2811" t="s">
        <v>1912</v>
      </c>
      <c r="H47" s="2811" t="s">
        <v>1911</v>
      </c>
      <c r="I47" s="2812" t="s">
        <v>1912</v>
      </c>
      <c r="J47" s="2722"/>
    </row>
    <row r="48" customFormat="false" ht="18" hidden="false" customHeight="true" outlineLevel="0" collapsed="false">
      <c r="A48" s="2720"/>
      <c r="B48" s="2723"/>
      <c r="C48" s="2726"/>
      <c r="D48" s="2813" t="b">
        <f aca="false">TRUE()</f>
        <v>1</v>
      </c>
      <c r="E48" s="2813" t="b">
        <f aca="false">TRUE()</f>
        <v>1</v>
      </c>
      <c r="F48" s="2813" t="b">
        <f aca="false">TRUE()</f>
        <v>1</v>
      </c>
      <c r="G48" s="2813" t="b">
        <f aca="false">TRUE()</f>
        <v>1</v>
      </c>
      <c r="H48" s="2813" t="b">
        <f aca="false">TRUE()</f>
        <v>1</v>
      </c>
      <c r="I48" s="2814" t="b">
        <f aca="false">TRUE()</f>
        <v>1</v>
      </c>
      <c r="J48" s="2722"/>
    </row>
    <row r="49" customFormat="false" ht="16.5" hidden="false" customHeight="true" outlineLevel="0" collapsed="false">
      <c r="A49" s="2720"/>
      <c r="B49" s="2723"/>
      <c r="C49" s="2815" t="s">
        <v>1913</v>
      </c>
      <c r="D49" s="2786" t="n">
        <f aca="false">'Table2(II)s2'!O27</f>
        <v>2.2715176551323</v>
      </c>
      <c r="E49" s="2786"/>
      <c r="F49" s="2786" t="n">
        <f aca="false">'Table2(II)s2'!W27</f>
        <v>1.40380371113999</v>
      </c>
      <c r="G49" s="2786"/>
      <c r="H49" s="2816" t="n">
        <f aca="false">'Table2(II)s2'!X27</f>
        <v>2.02179931859298</v>
      </c>
      <c r="I49" s="2816"/>
      <c r="J49" s="2722"/>
    </row>
    <row r="50" customFormat="false" ht="8.25" hidden="false" customHeight="true" outlineLevel="0" collapsed="false">
      <c r="A50" s="2720"/>
      <c r="B50" s="2788"/>
      <c r="C50" s="2817"/>
      <c r="D50" s="2790"/>
      <c r="E50" s="2790"/>
      <c r="F50" s="2790"/>
      <c r="G50" s="2790"/>
      <c r="H50" s="2790"/>
      <c r="I50" s="2790"/>
      <c r="J50" s="2722"/>
    </row>
    <row r="51" customFormat="false" ht="26.25" hidden="false" customHeight="true" outlineLevel="0" collapsed="false">
      <c r="A51" s="2720"/>
      <c r="B51" s="2818"/>
      <c r="C51" s="2819" t="s">
        <v>1914</v>
      </c>
      <c r="D51" s="2820" t="s">
        <v>1915</v>
      </c>
      <c r="E51" s="2820"/>
      <c r="F51" s="2820"/>
      <c r="G51" s="2820"/>
      <c r="H51" s="2820"/>
      <c r="I51" s="2820"/>
      <c r="J51" s="2722"/>
    </row>
    <row r="52" customFormat="false" ht="12.75" hidden="false" customHeight="false" outlineLevel="0" collapsed="false">
      <c r="A52" s="2821"/>
      <c r="B52" s="660"/>
      <c r="C52" s="660"/>
      <c r="D52" s="660"/>
      <c r="E52" s="660"/>
      <c r="F52" s="660"/>
      <c r="G52" s="660"/>
      <c r="H52" s="660"/>
      <c r="I52" s="660"/>
      <c r="J52" s="282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509" t="s">
        <v>1916</v>
      </c>
    </row>
    <row r="55" customFormat="false" ht="12" hidden="false" customHeight="false" outlineLevel="0" collapsed="false">
      <c r="A55" s="2509" t="s">
        <v>1917</v>
      </c>
    </row>
    <row r="56" customFormat="false" ht="12.75" hidden="false" customHeight="true" outlineLevel="0" collapsed="false"/>
    <row r="57" customFormat="false" ht="13.5" hidden="false" customHeight="false" outlineLevel="0" collapsed="false">
      <c r="A57" s="2573" t="s">
        <v>1918</v>
      </c>
      <c r="E57" s="2823"/>
      <c r="F57" s="2823"/>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120</xdr:colOff>
                    <xdr:row>40</xdr:row>
                    <xdr:rowOff>37800</xdr:rowOff>
                  </from>
                  <to>
                    <xdr:col>6</xdr:col>
                    <xdr:colOff>-37008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440</xdr:colOff>
                    <xdr:row>21</xdr:row>
                    <xdr:rowOff>9360</xdr:rowOff>
                  </from>
                  <to>
                    <xdr:col>4</xdr:col>
                    <xdr:colOff>-28440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68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33192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560</xdr:colOff>
                    <xdr:row>21</xdr:row>
                    <xdr:rowOff>9360</xdr:rowOff>
                  </from>
                  <to>
                    <xdr:col>7</xdr:col>
                    <xdr:colOff>-25668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880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440</xdr:colOff>
                    <xdr:row>22</xdr:row>
                    <xdr:rowOff>9360</xdr:rowOff>
                  </from>
                  <to>
                    <xdr:col>4</xdr:col>
                    <xdr:colOff>-28440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68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33192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560</xdr:colOff>
                    <xdr:row>22</xdr:row>
                    <xdr:rowOff>9360</xdr:rowOff>
                  </from>
                  <to>
                    <xdr:col>7</xdr:col>
                    <xdr:colOff>-25668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880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33192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33192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33192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33192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33192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33192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33192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880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880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440</xdr:colOff>
                    <xdr:row>35</xdr:row>
                    <xdr:rowOff>9720</xdr:rowOff>
                  </from>
                  <to>
                    <xdr:col>4</xdr:col>
                    <xdr:colOff>-28440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440</xdr:colOff>
                    <xdr:row>36</xdr:row>
                    <xdr:rowOff>9720</xdr:rowOff>
                  </from>
                  <to>
                    <xdr:col>4</xdr:col>
                    <xdr:colOff>-28440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440</xdr:colOff>
                    <xdr:row>37</xdr:row>
                    <xdr:rowOff>9720</xdr:rowOff>
                  </from>
                  <to>
                    <xdr:col>4</xdr:col>
                    <xdr:colOff>-28440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440</xdr:colOff>
                    <xdr:row>39</xdr:row>
                    <xdr:rowOff>9720</xdr:rowOff>
                  </from>
                  <to>
                    <xdr:col>4</xdr:col>
                    <xdr:colOff>-28440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68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68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68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68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68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33192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33192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33192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560</xdr:colOff>
                    <xdr:row>35</xdr:row>
                    <xdr:rowOff>9720</xdr:rowOff>
                  </from>
                  <to>
                    <xdr:col>7</xdr:col>
                    <xdr:colOff>-25668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560</xdr:colOff>
                    <xdr:row>36</xdr:row>
                    <xdr:rowOff>9720</xdr:rowOff>
                  </from>
                  <to>
                    <xdr:col>7</xdr:col>
                    <xdr:colOff>-25668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560</xdr:colOff>
                    <xdr:row>37</xdr:row>
                    <xdr:rowOff>9720</xdr:rowOff>
                  </from>
                  <to>
                    <xdr:col>7</xdr:col>
                    <xdr:colOff>-25668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880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880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880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33192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560</xdr:colOff>
                    <xdr:row>39</xdr:row>
                    <xdr:rowOff>9720</xdr:rowOff>
                  </from>
                  <to>
                    <xdr:col>7</xdr:col>
                    <xdr:colOff>-25668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880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33192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33192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249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249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040</xdr:colOff>
                    <xdr:row>44</xdr:row>
                    <xdr:rowOff>28080</xdr:rowOff>
                  </from>
                  <to>
                    <xdr:col>6</xdr:col>
                    <xdr:colOff>11520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040</xdr:colOff>
                    <xdr:row>45</xdr:row>
                    <xdr:rowOff>28080</xdr:rowOff>
                  </from>
                  <to>
                    <xdr:col>6</xdr:col>
                    <xdr:colOff>11520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440</xdr:colOff>
                    <xdr:row>47</xdr:row>
                    <xdr:rowOff>10080</xdr:rowOff>
                  </from>
                  <to>
                    <xdr:col>4</xdr:col>
                    <xdr:colOff>-28440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68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33192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560</xdr:colOff>
                    <xdr:row>47</xdr:row>
                    <xdr:rowOff>10080</xdr:rowOff>
                  </from>
                  <to>
                    <xdr:col>7</xdr:col>
                    <xdr:colOff>-25668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880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249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824" width="255.16"/>
    <col collapsed="false" customWidth="true" hidden="false" outlineLevel="0" max="2" min="2" style="2825" width="6.99"/>
    <col collapsed="false" customWidth="false" hidden="false" outlineLevel="0" max="257" min="3" style="2825" width="10.66"/>
  </cols>
  <sheetData>
    <row r="1" customFormat="false" ht="12.75" hidden="false" customHeight="false" outlineLevel="0" collapsed="false">
      <c r="A1" s="2826" t="s">
        <v>1919</v>
      </c>
    </row>
    <row r="2" customFormat="false" ht="63.75" hidden="false" customHeight="false" outlineLevel="0" collapsed="false">
      <c r="A2" s="2827" t="s">
        <v>1920</v>
      </c>
    </row>
    <row r="3" customFormat="false" ht="12.75" hidden="false" customHeight="false" outlineLevel="0" collapsed="false">
      <c r="A3" s="2826" t="s">
        <v>1921</v>
      </c>
    </row>
    <row r="4" customFormat="false" ht="76.5" hidden="false" customHeight="false" outlineLevel="0" collapsed="false">
      <c r="A4" s="2827" t="s">
        <v>1922</v>
      </c>
    </row>
    <row r="5" customFormat="false" ht="12.75" hidden="false" customHeight="false" outlineLevel="0" collapsed="false">
      <c r="A5" s="2828" t="s">
        <v>1923</v>
      </c>
    </row>
    <row r="6" customFormat="false" ht="63.75" hidden="false" customHeight="false" outlineLevel="0" collapsed="false">
      <c r="A6" s="2827" t="s">
        <v>1924</v>
      </c>
    </row>
    <row r="7" customFormat="false" ht="12.75" hidden="false" customHeight="false" outlineLevel="0" collapsed="false">
      <c r="A7" s="2829" t="s">
        <v>1925</v>
      </c>
    </row>
    <row r="8" customFormat="false" ht="63.75" hidden="false" customHeight="false" outlineLevel="0" collapsed="false">
      <c r="A8" s="2827" t="s">
        <v>1924</v>
      </c>
    </row>
    <row r="9" customFormat="false" ht="12.75" hidden="false" customHeight="false" outlineLevel="0" collapsed="false">
      <c r="A9" s="2829" t="s">
        <v>1926</v>
      </c>
    </row>
    <row r="10" customFormat="false" ht="63.75" hidden="false" customHeight="false" outlineLevel="0" collapsed="false">
      <c r="A10" s="2827" t="s">
        <v>1927</v>
      </c>
    </row>
    <row r="11" customFormat="false" ht="12.75" hidden="false" customHeight="false" outlineLevel="0" collapsed="false">
      <c r="A11" s="2829" t="s">
        <v>1928</v>
      </c>
    </row>
    <row r="12" customFormat="false" ht="63.75" hidden="false" customHeight="false" outlineLevel="0" collapsed="false">
      <c r="A12" s="2827" t="s">
        <v>1929</v>
      </c>
    </row>
    <row r="13" customFormat="false" ht="12.75" hidden="false" customHeight="false" outlineLevel="0" collapsed="false">
      <c r="A13" s="2828" t="s">
        <v>1930</v>
      </c>
    </row>
    <row r="14" customFormat="false" ht="76.5" hidden="false" customHeight="false" outlineLevel="0" collapsed="false">
      <c r="A14" s="2827" t="s">
        <v>1931</v>
      </c>
    </row>
    <row r="15" customFormat="false" ht="12.75" hidden="false" customHeight="false" outlineLevel="0" collapsed="false">
      <c r="A15" s="2829" t="s">
        <v>1932</v>
      </c>
    </row>
    <row r="16" customFormat="false" ht="25.5" hidden="false" customHeight="false" outlineLevel="0" collapsed="false">
      <c r="A16" s="2827" t="s">
        <v>1933</v>
      </c>
    </row>
    <row r="17" customFormat="false" ht="12.75" hidden="false" customHeight="false" outlineLevel="0" collapsed="false">
      <c r="A17" s="2829" t="s">
        <v>1934</v>
      </c>
    </row>
    <row r="18" customFormat="false" ht="89.25" hidden="false" customHeight="false" outlineLevel="0" collapsed="false">
      <c r="A18" s="2827" t="s">
        <v>1935</v>
      </c>
    </row>
    <row r="19" customFormat="false" ht="12.75" hidden="false" customHeight="false" outlineLevel="0" collapsed="false">
      <c r="A19" s="2829" t="s">
        <v>1936</v>
      </c>
    </row>
    <row r="20" customFormat="false" ht="89.25" hidden="false" customHeight="false" outlineLevel="0" collapsed="false">
      <c r="A20" s="2827" t="s">
        <v>1937</v>
      </c>
    </row>
    <row r="21" customFormat="false" ht="12.75" hidden="false" customHeight="false" outlineLevel="0" collapsed="false">
      <c r="A21" s="2829" t="s">
        <v>1938</v>
      </c>
    </row>
    <row r="22" customFormat="false" ht="76.5" hidden="false" customHeight="false" outlineLevel="0" collapsed="false">
      <c r="A22" s="2827" t="s">
        <v>1939</v>
      </c>
    </row>
    <row r="23" customFormat="false" ht="12.75" hidden="false" customHeight="false" outlineLevel="0" collapsed="false">
      <c r="A23" s="2829" t="s">
        <v>1940</v>
      </c>
    </row>
    <row r="24" customFormat="false" ht="89.25" hidden="false" customHeight="false" outlineLevel="0" collapsed="false">
      <c r="A24" s="2827" t="s">
        <v>1941</v>
      </c>
    </row>
    <row r="25" customFormat="false" ht="12.75" hidden="false" customHeight="false" outlineLevel="0" collapsed="false">
      <c r="A25" s="2829" t="s">
        <v>1942</v>
      </c>
    </row>
    <row r="26" customFormat="false" ht="76.5" hidden="false" customHeight="false" outlineLevel="0" collapsed="false">
      <c r="A26" s="2827" t="s">
        <v>1943</v>
      </c>
    </row>
    <row r="27" customFormat="false" ht="12.75" hidden="false" customHeight="false" outlineLevel="0" collapsed="false">
      <c r="A27" s="2829" t="s">
        <v>1944</v>
      </c>
    </row>
    <row r="28" customFormat="false" ht="102" hidden="false" customHeight="false" outlineLevel="0" collapsed="false">
      <c r="A28" s="2827" t="s">
        <v>1945</v>
      </c>
    </row>
    <row r="29" customFormat="false" ht="12.75" hidden="false" customHeight="false" outlineLevel="0" collapsed="false">
      <c r="A29" s="2829" t="s">
        <v>1946</v>
      </c>
    </row>
    <row r="30" customFormat="false" ht="102" hidden="false" customHeight="false" outlineLevel="0" collapsed="false">
      <c r="A30" s="2827" t="s">
        <v>1947</v>
      </c>
    </row>
    <row r="31" customFormat="false" ht="12.75" hidden="false" customHeight="false" outlineLevel="0" collapsed="false">
      <c r="A31" s="2829" t="s">
        <v>1948</v>
      </c>
    </row>
    <row r="32" customFormat="false" ht="102" hidden="false" customHeight="false" outlineLevel="0" collapsed="false">
      <c r="A32" s="2827" t="s">
        <v>1947</v>
      </c>
    </row>
    <row r="33" customFormat="false" ht="12.75" hidden="false" customHeight="false" outlineLevel="0" collapsed="false">
      <c r="A33" s="2829" t="s">
        <v>1949</v>
      </c>
    </row>
    <row r="34" customFormat="false" ht="102" hidden="false" customHeight="false" outlineLevel="0" collapsed="false">
      <c r="A34" s="2827" t="s">
        <v>1950</v>
      </c>
    </row>
    <row r="35" customFormat="false" ht="12.75" hidden="false" customHeight="false" outlineLevel="0" collapsed="false">
      <c r="A35" s="2829" t="s">
        <v>1951</v>
      </c>
    </row>
    <row r="36" customFormat="false" ht="102" hidden="false" customHeight="false" outlineLevel="0" collapsed="false">
      <c r="A36" s="2827" t="s">
        <v>1952</v>
      </c>
    </row>
    <row r="37" customFormat="false" ht="12.75" hidden="false" customHeight="false" outlineLevel="0" collapsed="false">
      <c r="A37" s="2829" t="s">
        <v>1953</v>
      </c>
    </row>
    <row r="38" customFormat="false" ht="114.75" hidden="false" customHeight="false" outlineLevel="0" collapsed="false">
      <c r="A38" s="2827" t="s">
        <v>1954</v>
      </c>
    </row>
    <row r="39" customFormat="false" ht="12.75" hidden="false" customHeight="false" outlineLevel="0" collapsed="false">
      <c r="A39" s="2829" t="s">
        <v>1955</v>
      </c>
    </row>
    <row r="40" customFormat="false" ht="76.5" hidden="false" customHeight="false" outlineLevel="0" collapsed="false">
      <c r="A40" s="2827" t="s">
        <v>1956</v>
      </c>
    </row>
    <row r="41" customFormat="false" ht="12.75" hidden="false" customHeight="false" outlineLevel="0" collapsed="false">
      <c r="A41" s="2829" t="s">
        <v>1957</v>
      </c>
    </row>
    <row r="42" customFormat="false" ht="76.5" hidden="false" customHeight="false" outlineLevel="0" collapsed="false">
      <c r="A42" s="2827" t="s">
        <v>1956</v>
      </c>
    </row>
    <row r="43" customFormat="false" ht="12.75" hidden="false" customHeight="false" outlineLevel="0" collapsed="false">
      <c r="A43" s="2829" t="s">
        <v>1958</v>
      </c>
    </row>
    <row r="44" customFormat="false" ht="51" hidden="false" customHeight="false" outlineLevel="0" collapsed="false">
      <c r="A44" s="2827" t="s">
        <v>1959</v>
      </c>
    </row>
    <row r="45" customFormat="false" ht="12.75" hidden="false" customHeight="false" outlineLevel="0" collapsed="false">
      <c r="A45" s="2826" t="s">
        <v>1960</v>
      </c>
    </row>
    <row r="46" customFormat="false" ht="51" hidden="false" customHeight="false" outlineLevel="0" collapsed="false">
      <c r="A46" s="2830" t="s">
        <v>1961</v>
      </c>
    </row>
    <row r="47" customFormat="false" ht="12.75" hidden="false" customHeight="false" outlineLevel="0" collapsed="false">
      <c r="A47" s="2826" t="s">
        <v>1962</v>
      </c>
    </row>
    <row r="48" customFormat="false" ht="63.75" hidden="false" customHeight="false" outlineLevel="0" collapsed="false">
      <c r="A48" s="2830" t="s">
        <v>1963</v>
      </c>
    </row>
    <row r="49" customFormat="false" ht="12.75" hidden="false" customHeight="false" outlineLevel="0" collapsed="false">
      <c r="A49" s="2826" t="s">
        <v>1964</v>
      </c>
    </row>
    <row r="50" customFormat="false" ht="38.25" hidden="false" customHeight="false" outlineLevel="0" collapsed="false">
      <c r="A50" s="2830" t="s">
        <v>1965</v>
      </c>
    </row>
    <row r="51" customFormat="false" ht="12.75" hidden="false" customHeight="false" outlineLevel="0" collapsed="false">
      <c r="A51" s="2826" t="s">
        <v>1966</v>
      </c>
    </row>
    <row r="52" customFormat="false" ht="76.5" hidden="false" customHeight="false" outlineLevel="0" collapsed="false">
      <c r="A52" s="2830" t="s">
        <v>1967</v>
      </c>
    </row>
    <row r="53" customFormat="false" ht="12.75" hidden="false" customHeight="false" outlineLevel="0" collapsed="false">
      <c r="A53" s="2826" t="s">
        <v>1968</v>
      </c>
    </row>
    <row r="54" customFormat="false" ht="51" hidden="false" customHeight="false" outlineLevel="0" collapsed="false">
      <c r="A54" s="2830" t="s">
        <v>1969</v>
      </c>
    </row>
    <row r="55" customFormat="false" ht="12.75" hidden="false" customHeight="false" outlineLevel="0" collapsed="false">
      <c r="A55" s="2826" t="s">
        <v>1970</v>
      </c>
    </row>
    <row r="56" customFormat="false" ht="76.5" hidden="false" customHeight="false" outlineLevel="0" collapsed="false">
      <c r="A56" s="2830" t="s">
        <v>1971</v>
      </c>
    </row>
    <row r="57" customFormat="false" ht="12.75" hidden="false" customHeight="false" outlineLevel="0" collapsed="false">
      <c r="A57" s="2826" t="s">
        <v>1972</v>
      </c>
    </row>
    <row r="58" customFormat="false" ht="76.5" hidden="false" customHeight="false" outlineLevel="0" collapsed="false">
      <c r="A58" s="2830" t="s">
        <v>1973</v>
      </c>
    </row>
    <row r="59" customFormat="false" ht="12.75" hidden="false" customHeight="false" outlineLevel="0" collapsed="false">
      <c r="A59" s="2826" t="s">
        <v>1974</v>
      </c>
    </row>
    <row r="60" customFormat="false" ht="114.75" hidden="false" customHeight="false" outlineLevel="0" collapsed="false">
      <c r="A60" s="2830" t="s">
        <v>1975</v>
      </c>
    </row>
    <row r="61" customFormat="false" ht="12.75" hidden="false" customHeight="false" outlineLevel="0" collapsed="false">
      <c r="A61" s="2826" t="s">
        <v>1976</v>
      </c>
    </row>
    <row r="62" customFormat="false" ht="38.25" hidden="false" customHeight="false" outlineLevel="0" collapsed="false">
      <c r="A62" s="2830" t="s">
        <v>1977</v>
      </c>
    </row>
    <row r="63" customFormat="false" ht="12.75" hidden="false" customHeight="false" outlineLevel="0" collapsed="false">
      <c r="A63" s="2826" t="s">
        <v>1978</v>
      </c>
    </row>
    <row r="64" customFormat="false" ht="63.75" hidden="false" customHeight="false" outlineLevel="0" collapsed="false">
      <c r="A64" s="2830" t="s">
        <v>1979</v>
      </c>
    </row>
    <row r="65" customFormat="false" ht="12.75" hidden="false" customHeight="false" outlineLevel="0" collapsed="false">
      <c r="A65" s="2826" t="s">
        <v>1980</v>
      </c>
    </row>
    <row r="66" customFormat="false" ht="102" hidden="false" customHeight="false" outlineLevel="0" collapsed="false">
      <c r="A66" s="2830" t="s">
        <v>1981</v>
      </c>
    </row>
    <row r="67" customFormat="false" ht="12.75" hidden="false" customHeight="false" outlineLevel="0" collapsed="false">
      <c r="A67" s="2826" t="s">
        <v>1982</v>
      </c>
    </row>
    <row r="68" customFormat="false" ht="114.75" hidden="false" customHeight="false" outlineLevel="0" collapsed="false">
      <c r="A68" s="2830" t="s">
        <v>1983</v>
      </c>
    </row>
    <row r="69" customFormat="false" ht="12.75" hidden="false" customHeight="false" outlineLevel="0" collapsed="false">
      <c r="A69" s="2826" t="s">
        <v>1984</v>
      </c>
    </row>
    <row r="70" customFormat="false" ht="102" hidden="false" customHeight="false" outlineLevel="0" collapsed="false">
      <c r="A70" s="2830" t="s">
        <v>1985</v>
      </c>
    </row>
    <row r="71" customFormat="false" ht="12.75" hidden="false" customHeight="false" outlineLevel="0" collapsed="false">
      <c r="A71" s="2826" t="s">
        <v>1986</v>
      </c>
    </row>
    <row r="72" customFormat="false" ht="102" hidden="false" customHeight="false" outlineLevel="0" collapsed="false">
      <c r="A72" s="2830" t="s">
        <v>1987</v>
      </c>
    </row>
    <row r="73" customFormat="false" ht="12.75" hidden="false" customHeight="false" outlineLevel="0" collapsed="false">
      <c r="A73" s="2826" t="s">
        <v>1988</v>
      </c>
    </row>
    <row r="74" customFormat="false" ht="153" hidden="false" customHeight="false" outlineLevel="0" collapsed="false">
      <c r="A74" s="2830" t="s">
        <v>1989</v>
      </c>
    </row>
    <row r="75" customFormat="false" ht="12.75" hidden="false" customHeight="false" outlineLevel="0" collapsed="false">
      <c r="A75" s="2826" t="s">
        <v>1990</v>
      </c>
    </row>
    <row r="76" customFormat="false" ht="51" hidden="false" customHeight="false" outlineLevel="0" collapsed="false">
      <c r="A76" s="2830" t="s">
        <v>1991</v>
      </c>
    </row>
    <row r="77" customFormat="false" ht="12.75" hidden="false" customHeight="false" outlineLevel="0" collapsed="false">
      <c r="A77" s="2826" t="s">
        <v>1992</v>
      </c>
    </row>
    <row r="78" customFormat="false" ht="191.25" hidden="false" customHeight="false" outlineLevel="0" collapsed="false">
      <c r="A78" s="2830" t="s">
        <v>1993</v>
      </c>
    </row>
    <row r="79" customFormat="false" ht="12.75" hidden="false" customHeight="false" outlineLevel="0" collapsed="false">
      <c r="A79" s="2826" t="s">
        <v>1994</v>
      </c>
    </row>
    <row r="80" customFormat="false" ht="102" hidden="false" customHeight="false" outlineLevel="0" collapsed="false">
      <c r="A80" s="2830" t="s">
        <v>1995</v>
      </c>
    </row>
    <row r="81" customFormat="false" ht="12.75" hidden="false" customHeight="false" outlineLevel="0" collapsed="false">
      <c r="A81" s="2826" t="s">
        <v>1996</v>
      </c>
    </row>
    <row r="82" customFormat="false" ht="25.5" hidden="false" customHeight="false" outlineLevel="0" collapsed="false">
      <c r="A82" s="2830" t="s">
        <v>1997</v>
      </c>
    </row>
    <row r="83" customFormat="false" ht="12.75" hidden="false" customHeight="false" outlineLevel="0" collapsed="false">
      <c r="A83" s="2826" t="s">
        <v>1998</v>
      </c>
    </row>
    <row r="84" customFormat="false" ht="102" hidden="false" customHeight="false" outlineLevel="0" collapsed="false">
      <c r="A84" s="2830" t="s">
        <v>1999</v>
      </c>
    </row>
    <row r="85" customFormat="false" ht="12.75" hidden="false" customHeight="false" outlineLevel="0" collapsed="false">
      <c r="A85" s="2826" t="s">
        <v>2000</v>
      </c>
    </row>
    <row r="86" customFormat="false" ht="12.75" hidden="false" customHeight="false" outlineLevel="0" collapsed="false">
      <c r="A86" s="2824" t="s">
        <v>2001</v>
      </c>
    </row>
    <row r="87" customFormat="false" ht="12.75" hidden="false" customHeight="false" outlineLevel="0" collapsed="false">
      <c r="A87" s="2826" t="s">
        <v>2002</v>
      </c>
    </row>
    <row r="88" customFormat="false" ht="38.25" hidden="false" customHeight="false" outlineLevel="0" collapsed="false">
      <c r="A88" s="2830" t="s">
        <v>2003</v>
      </c>
    </row>
    <row r="89" customFormat="false" ht="12.75" hidden="false" customHeight="false" outlineLevel="0" collapsed="false">
      <c r="A89" s="2826" t="s">
        <v>2004</v>
      </c>
    </row>
    <row r="90" customFormat="false" ht="89.25" hidden="false" customHeight="false" outlineLevel="0" collapsed="false">
      <c r="A90" s="2830" t="s">
        <v>2005</v>
      </c>
    </row>
    <row r="91" customFormat="false" ht="12.75" hidden="false" customHeight="false" outlineLevel="0" collapsed="false">
      <c r="A91" s="2826" t="s">
        <v>2006</v>
      </c>
    </row>
    <row r="92" customFormat="false" ht="89.25" hidden="false" customHeight="false" outlineLevel="0" collapsed="false">
      <c r="A92" s="2830" t="s">
        <v>2007</v>
      </c>
    </row>
    <row r="93" customFormat="false" ht="12.75" hidden="false" customHeight="false" outlineLevel="0" collapsed="false">
      <c r="A93" s="2826" t="s">
        <v>2008</v>
      </c>
    </row>
    <row r="94" customFormat="false" ht="89.25" hidden="false" customHeight="false" outlineLevel="0" collapsed="false">
      <c r="A94" s="2830" t="s">
        <v>2009</v>
      </c>
    </row>
    <row r="95" customFormat="false" ht="12.75" hidden="false" customHeight="false" outlineLevel="0" collapsed="false">
      <c r="A95" s="2826" t="s">
        <v>2010</v>
      </c>
    </row>
    <row r="96" customFormat="false" ht="191.25" hidden="false" customHeight="false" outlineLevel="0" collapsed="false">
      <c r="A96" s="2830" t="s">
        <v>2011</v>
      </c>
    </row>
    <row r="97" customFormat="false" ht="12.75" hidden="false" customHeight="false" outlineLevel="0" collapsed="false">
      <c r="A97" s="2826" t="s">
        <v>2012</v>
      </c>
    </row>
    <row r="98" customFormat="false" ht="191.25" hidden="false" customHeight="false" outlineLevel="0" collapsed="false">
      <c r="A98" s="2830" t="s">
        <v>2011</v>
      </c>
    </row>
    <row r="99" customFormat="false" ht="12.75" hidden="false" customHeight="false" outlineLevel="0" collapsed="false">
      <c r="A99" s="2826" t="s">
        <v>2013</v>
      </c>
    </row>
    <row r="100" customFormat="false" ht="191.25" hidden="false" customHeight="false" outlineLevel="0" collapsed="false">
      <c r="A100" s="2830" t="s">
        <v>2014</v>
      </c>
    </row>
    <row r="101" customFormat="false" ht="12.75" hidden="false" customHeight="false" outlineLevel="0" collapsed="false">
      <c r="A101" s="2826" t="s">
        <v>2015</v>
      </c>
    </row>
    <row r="102" customFormat="false" ht="102" hidden="false" customHeight="false" outlineLevel="0" collapsed="false">
      <c r="A102" s="2830" t="s">
        <v>2016</v>
      </c>
    </row>
    <row r="103" customFormat="false" ht="12.75" hidden="false" customHeight="false" outlineLevel="0" collapsed="false">
      <c r="A103" s="2826" t="s">
        <v>2017</v>
      </c>
    </row>
    <row r="104" customFormat="false" ht="127.5" hidden="false" customHeight="false" outlineLevel="0" collapsed="false">
      <c r="A104" s="2830" t="s">
        <v>2018</v>
      </c>
    </row>
    <row r="105" customFormat="false" ht="12.75" hidden="false" customHeight="false" outlineLevel="0" collapsed="false">
      <c r="A105" s="2826" t="s">
        <v>2019</v>
      </c>
    </row>
    <row r="106" customFormat="false" ht="63.75" hidden="false" customHeight="false" outlineLevel="0" collapsed="false">
      <c r="A106" s="2830" t="s">
        <v>2020</v>
      </c>
    </row>
    <row r="107" customFormat="false" ht="12.75" hidden="false" customHeight="false" outlineLevel="0" collapsed="false">
      <c r="A107" s="2826" t="s">
        <v>2021</v>
      </c>
    </row>
    <row r="108" customFormat="false" ht="63.75" hidden="false" customHeight="false" outlineLevel="0" collapsed="false">
      <c r="A108" s="2830" t="s">
        <v>2022</v>
      </c>
    </row>
    <row r="109" customFormat="false" ht="12.75" hidden="false" customHeight="false" outlineLevel="0" collapsed="false">
      <c r="A109" s="2826" t="s">
        <v>2023</v>
      </c>
    </row>
    <row r="110" customFormat="false" ht="25.5" hidden="false" customHeight="false" outlineLevel="0" collapsed="false">
      <c r="A110" s="2830" t="s">
        <v>2024</v>
      </c>
    </row>
    <row r="111" customFormat="false" ht="12.75" hidden="false" customHeight="false" outlineLevel="0" collapsed="false">
      <c r="A111" s="2826" t="s">
        <v>2025</v>
      </c>
    </row>
    <row r="112" customFormat="false" ht="38.25" hidden="false" customHeight="false" outlineLevel="0" collapsed="false">
      <c r="A112" s="2830" t="s">
        <v>2026</v>
      </c>
    </row>
    <row r="113" customFormat="false" ht="12.75" hidden="false" customHeight="false" outlineLevel="0" collapsed="false">
      <c r="A113" s="2826" t="s">
        <v>2027</v>
      </c>
    </row>
    <row r="114" customFormat="false" ht="25.5" hidden="false" customHeight="false" outlineLevel="0" collapsed="false">
      <c r="A114" s="2830" t="s">
        <v>2028</v>
      </c>
    </row>
    <row r="115" customFormat="false" ht="12.75" hidden="false" customHeight="false" outlineLevel="0" collapsed="false">
      <c r="A115" s="2826" t="s">
        <v>2029</v>
      </c>
    </row>
    <row r="116" customFormat="false" ht="25.5" hidden="false" customHeight="false" outlineLevel="0" collapsed="false">
      <c r="A116" s="2830" t="s">
        <v>2030</v>
      </c>
    </row>
    <row r="117" customFormat="false" ht="12.75" hidden="false" customHeight="false" outlineLevel="0" collapsed="false">
      <c r="A117" s="2826" t="s">
        <v>2031</v>
      </c>
    </row>
    <row r="118" customFormat="false" ht="38.25" hidden="false" customHeight="false" outlineLevel="0" collapsed="false">
      <c r="A118" s="2830" t="s">
        <v>2032</v>
      </c>
    </row>
    <row r="119" customFormat="false" ht="12.75" hidden="false" customHeight="false" outlineLevel="0" collapsed="false">
      <c r="A119" s="2826" t="s">
        <v>2033</v>
      </c>
    </row>
    <row r="120" customFormat="false" ht="12.75" hidden="false" customHeight="false" outlineLevel="0" collapsed="false">
      <c r="A120" s="2830" t="s">
        <v>2034</v>
      </c>
    </row>
    <row r="121" customFormat="false" ht="12.75" hidden="false" customHeight="false" outlineLevel="0" collapsed="false">
      <c r="A121" s="2826" t="s">
        <v>2035</v>
      </c>
    </row>
    <row r="122" customFormat="false" ht="51" hidden="false" customHeight="false" outlineLevel="0" collapsed="false">
      <c r="A122" s="2830" t="s">
        <v>203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10.66015625" defaultRowHeight="12" zeroHeight="false" outlineLevelRow="0" outlineLevelCol="0"/>
  <cols>
    <col collapsed="false" customWidth="true" hidden="false" outlineLevel="0" max="1" min="1" style="338" width="41.66"/>
    <col collapsed="false" customWidth="true" hidden="false" outlineLevel="0" max="2" min="2" style="338" width="19.65"/>
    <col collapsed="false" customWidth="true" hidden="false" outlineLevel="0" max="5" min="3" style="338" width="19.82"/>
    <col collapsed="false" customWidth="true" hidden="false" outlineLevel="0" max="6" min="6" style="338" width="19.65"/>
    <col collapsed="false" customWidth="true" hidden="false" outlineLevel="0" max="7" min="7" style="338" width="20.66"/>
    <col collapsed="false" customWidth="true" hidden="false" outlineLevel="0" max="8" min="8" style="338" width="3.49"/>
    <col collapsed="false" customWidth="false" hidden="false" outlineLevel="0" max="257" min="9" style="338" width="10.66"/>
  </cols>
  <sheetData>
    <row r="1" customFormat="false" ht="17.25" hidden="false" customHeight="false" outlineLevel="0" collapsed="false">
      <c r="A1" s="4" t="s">
        <v>235</v>
      </c>
      <c r="B1" s="240"/>
      <c r="C1" s="240"/>
      <c r="D1" s="240"/>
      <c r="E1" s="0"/>
      <c r="G1" s="51" t="str">
        <f aca="false">CRF_CountryName</f>
        <v>Switzerland</v>
      </c>
    </row>
    <row r="2" customFormat="false" ht="15.75" hidden="false" customHeight="false" outlineLevel="0" collapsed="false">
      <c r="A2" s="4" t="s">
        <v>162</v>
      </c>
      <c r="B2" s="339"/>
      <c r="C2" s="340"/>
      <c r="D2" s="340"/>
      <c r="E2" s="340"/>
      <c r="F2" s="341"/>
      <c r="G2" s="51" t="n">
        <f aca="false">CRF_InventoryYear</f>
        <v>2001</v>
      </c>
    </row>
    <row r="3" customFormat="false" ht="12" hidden="false" customHeight="false" outlineLevel="0" collapsed="false">
      <c r="A3" s="0"/>
      <c r="B3" s="339"/>
      <c r="C3" s="340"/>
      <c r="D3" s="340"/>
      <c r="E3" s="340"/>
      <c r="F3" s="341"/>
      <c r="G3" s="51" t="str">
        <f aca="false">CRF_Submission</f>
        <v>Submission 2003</v>
      </c>
    </row>
    <row r="4" customFormat="false" ht="12.75" hidden="false" customHeight="false" outlineLevel="0" collapsed="false">
      <c r="A4" s="342"/>
      <c r="B4" s="339"/>
      <c r="C4" s="340"/>
      <c r="D4" s="340"/>
      <c r="E4" s="340"/>
      <c r="F4" s="341"/>
      <c r="G4" s="0"/>
    </row>
    <row r="5" customFormat="false" ht="14.25" hidden="false" customHeight="false" outlineLevel="0" collapsed="false">
      <c r="A5" s="343" t="s">
        <v>163</v>
      </c>
      <c r="B5" s="344" t="s">
        <v>236</v>
      </c>
      <c r="C5" s="344"/>
      <c r="D5" s="345" t="s">
        <v>237</v>
      </c>
      <c r="E5" s="345"/>
      <c r="F5" s="346" t="s">
        <v>238</v>
      </c>
      <c r="G5" s="346"/>
    </row>
    <row r="6" customFormat="false" ht="12.75" hidden="false" customHeight="true" outlineLevel="0" collapsed="false">
      <c r="A6" s="347"/>
      <c r="B6" s="348" t="s">
        <v>239</v>
      </c>
      <c r="C6" s="348" t="s">
        <v>240</v>
      </c>
      <c r="D6" s="348" t="s">
        <v>239</v>
      </c>
      <c r="E6" s="348" t="s">
        <v>241</v>
      </c>
      <c r="F6" s="348" t="s">
        <v>242</v>
      </c>
      <c r="G6" s="349" t="s">
        <v>241</v>
      </c>
    </row>
    <row r="7" customFormat="false" ht="12.75" hidden="false" customHeight="true" outlineLevel="0" collapsed="false">
      <c r="A7" s="347"/>
      <c r="B7" s="350" t="s">
        <v>243</v>
      </c>
      <c r="C7" s="350" t="s">
        <v>183</v>
      </c>
      <c r="D7" s="350" t="s">
        <v>243</v>
      </c>
      <c r="E7" s="350" t="s">
        <v>244</v>
      </c>
      <c r="F7" s="350" t="s">
        <v>178</v>
      </c>
      <c r="G7" s="351" t="s">
        <v>244</v>
      </c>
    </row>
    <row r="8" customFormat="false" ht="15.75" hidden="false" customHeight="true" outlineLevel="0" collapsed="false">
      <c r="A8" s="347"/>
      <c r="B8" s="350" t="s">
        <v>245</v>
      </c>
      <c r="C8" s="350" t="s">
        <v>36</v>
      </c>
      <c r="D8" s="350" t="s">
        <v>245</v>
      </c>
      <c r="E8" s="350" t="s">
        <v>36</v>
      </c>
      <c r="F8" s="350" t="s">
        <v>246</v>
      </c>
      <c r="G8" s="351" t="s">
        <v>246</v>
      </c>
    </row>
    <row r="9" customFormat="false" ht="12.75" hidden="false" customHeight="false" outlineLevel="0" collapsed="false">
      <c r="A9" s="352" t="s">
        <v>247</v>
      </c>
      <c r="B9" s="353" t="n">
        <f aca="false">'Table1.A(b)'!M25/1000</f>
        <v>478.50032</v>
      </c>
      <c r="C9" s="353" t="n">
        <f aca="false">'Table1.A(b)'!S25</f>
        <v>34722.127044</v>
      </c>
      <c r="D9" s="353" t="n">
        <f aca="false">'Table1.A(a)s1'!B9/1000</f>
        <v>464.281544729021</v>
      </c>
      <c r="E9" s="353" t="n">
        <f aca="false">'Table1.A(a)s1'!H9</f>
        <v>34145.9695379743</v>
      </c>
      <c r="F9" s="353" t="e">
        <f aca="false">CalcDif(B9,D9)</f>
        <v>#VALUE!</v>
      </c>
      <c r="G9" s="354" t="e">
        <f aca="false">CalcDif(C9,E9)</f>
        <v>#VALUE!</v>
      </c>
    </row>
    <row r="10" customFormat="false" ht="12" hidden="false" customHeight="false" outlineLevel="0" collapsed="false">
      <c r="A10" s="355" t="s">
        <v>248</v>
      </c>
      <c r="B10" s="128" t="n">
        <f aca="false">'Table1.A(b)'!M35/1000</f>
        <v>6.1861</v>
      </c>
      <c r="C10" s="128" t="n">
        <f aca="false">'Table1.A(b)'!S35</f>
        <v>582.399675</v>
      </c>
      <c r="D10" s="128" t="n">
        <f aca="false">'Table1.A(a)s1'!B10/1000</f>
        <v>6.6061</v>
      </c>
      <c r="E10" s="128" t="n">
        <f aca="false">'Table1.A(a)s1'!H10</f>
        <v>620.9734</v>
      </c>
      <c r="F10" s="128" t="e">
        <f aca="false">CalcDif(B10,D10)</f>
        <v>#VALUE!</v>
      </c>
      <c r="G10" s="214" t="e">
        <f aca="false">CalcDif(C10,E10)</f>
        <v>#VALUE!</v>
      </c>
    </row>
    <row r="11" customFormat="false" ht="12" hidden="false" customHeight="false" outlineLevel="0" collapsed="false">
      <c r="A11" s="355" t="s">
        <v>106</v>
      </c>
      <c r="B11" s="128" t="n">
        <f aca="false">IF(ISERROR('Table1.A(b)'!M36/1000),0,'Table1.A(b)'!M36/1000)</f>
        <v>106.133</v>
      </c>
      <c r="C11" s="128" t="n">
        <f aca="false">'Table1.A(b)'!S36</f>
        <v>5837.315</v>
      </c>
      <c r="D11" s="128" t="n">
        <f aca="false">'Table1.A(a)s1'!B11/1000</f>
        <v>105.168</v>
      </c>
      <c r="E11" s="128" t="n">
        <f aca="false">'Table1.A(a)s1'!H11</f>
        <v>5784.24</v>
      </c>
      <c r="F11" s="128" t="e">
        <f aca="false">CalcDif(B11,D11)</f>
        <v>#VALUE!</v>
      </c>
      <c r="G11" s="214" t="e">
        <f aca="false">CalcDif(C11,E11)</f>
        <v>#VALUE!</v>
      </c>
    </row>
    <row r="12" customFormat="false" ht="13.5" hidden="false" customHeight="false" outlineLevel="0" collapsed="false">
      <c r="A12" s="355" t="s">
        <v>249</v>
      </c>
      <c r="B12" s="26"/>
      <c r="C12" s="26"/>
      <c r="D12" s="145" t="s">
        <v>43</v>
      </c>
      <c r="E12" s="128" t="str">
        <f aca="false">'Table1.A(a)s1'!H13</f>
        <v>NO</v>
      </c>
      <c r="F12" s="145" t="s">
        <v>43</v>
      </c>
      <c r="G12" s="215" t="s">
        <v>43</v>
      </c>
    </row>
    <row r="13" customFormat="false" ht="14.25" hidden="false" customHeight="false" outlineLevel="0" collapsed="false">
      <c r="A13" s="356" t="s">
        <v>250</v>
      </c>
      <c r="B13" s="320" t="n">
        <f aca="false">SUM(B9:B12)</f>
        <v>590.81942</v>
      </c>
      <c r="C13" s="320" t="n">
        <f aca="false">SUM(C9:C12)</f>
        <v>41141.841719</v>
      </c>
      <c r="D13" s="320" t="n">
        <f aca="false">SUM(D9:D12)</f>
        <v>576.055644729021</v>
      </c>
      <c r="E13" s="320" t="n">
        <f aca="false">SUM(E9:E12)</f>
        <v>40551.1829379743</v>
      </c>
      <c r="F13" s="320" t="e">
        <f aca="false">CalcDif(B13,D13)</f>
        <v>#VALUE!</v>
      </c>
      <c r="G13" s="322"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57" t="s">
        <v>251</v>
      </c>
    </row>
    <row r="16" customFormat="false" ht="12" hidden="false" customHeight="false" outlineLevel="0" collapsed="false">
      <c r="A16" s="338" t="s">
        <v>252</v>
      </c>
    </row>
    <row r="17" customFormat="false" ht="13.5" hidden="false" customHeight="false" outlineLevel="0" collapsed="false">
      <c r="A17" s="357" t="s">
        <v>253</v>
      </c>
    </row>
    <row r="18" customFormat="false" ht="13.5" hidden="false" customHeight="false" outlineLevel="0" collapsed="false">
      <c r="A18" s="357" t="s">
        <v>254</v>
      </c>
    </row>
    <row r="20" customFormat="false" ht="13.5" hidden="false" customHeight="false" outlineLevel="0" collapsed="false">
      <c r="A20" s="358" t="s">
        <v>255</v>
      </c>
    </row>
    <row r="21" customFormat="false" ht="12" hidden="false" customHeight="false" outlineLevel="0" collapsed="false">
      <c r="A21" s="338" t="s">
        <v>256</v>
      </c>
    </row>
    <row r="22" customFormat="false" ht="12" hidden="false" customHeight="false" outlineLevel="0" collapsed="false">
      <c r="A22" s="338" t="s">
        <v>25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9" t="s">
        <v>258</v>
      </c>
      <c r="B24" s="360"/>
      <c r="C24" s="360"/>
      <c r="D24" s="360"/>
      <c r="E24" s="360"/>
      <c r="F24" s="360"/>
      <c r="G24" s="361"/>
      <c r="H24" s="362"/>
    </row>
    <row r="25" customFormat="false" ht="12" hidden="false" customHeight="false" outlineLevel="0" collapsed="false">
      <c r="A25" s="363" t="s">
        <v>259</v>
      </c>
      <c r="B25" s="248"/>
      <c r="C25" s="248"/>
      <c r="D25" s="248"/>
      <c r="E25" s="248"/>
      <c r="F25" s="248"/>
      <c r="G25" s="249"/>
      <c r="H25" s="362"/>
    </row>
    <row r="26" customFormat="false" ht="12" hidden="false" customHeight="false" outlineLevel="0" collapsed="false">
      <c r="A26" s="362" t="s">
        <v>260</v>
      </c>
      <c r="B26" s="248"/>
      <c r="C26" s="248"/>
      <c r="D26" s="248"/>
      <c r="E26" s="248"/>
      <c r="F26" s="248"/>
      <c r="G26" s="249"/>
      <c r="H26" s="362"/>
    </row>
    <row r="27" customFormat="false" ht="12" hidden="false" customHeight="false" outlineLevel="0" collapsed="false">
      <c r="A27" s="362" t="s">
        <v>261</v>
      </c>
      <c r="B27" s="248"/>
      <c r="C27" s="248"/>
      <c r="D27" s="248"/>
      <c r="E27" s="248"/>
      <c r="F27" s="248"/>
      <c r="G27" s="249"/>
      <c r="H27" s="362"/>
    </row>
    <row r="28" customFormat="false" ht="12" hidden="false" customHeight="false" outlineLevel="0" collapsed="false">
      <c r="A28" s="364" t="s">
        <v>262</v>
      </c>
      <c r="B28" s="248"/>
      <c r="C28" s="248"/>
      <c r="D28" s="248"/>
      <c r="E28" s="248"/>
      <c r="F28" s="248"/>
      <c r="G28" s="249"/>
      <c r="H28" s="362"/>
    </row>
    <row r="29" customFormat="false" ht="12.75" hidden="false" customHeight="false" outlineLevel="0" collapsed="false">
      <c r="A29" s="365" t="s">
        <v>263</v>
      </c>
      <c r="B29" s="253"/>
      <c r="C29" s="253"/>
      <c r="D29" s="253"/>
      <c r="E29" s="253"/>
      <c r="F29" s="253"/>
      <c r="G29" s="254"/>
      <c r="H29" s="362"/>
    </row>
    <row r="30" customFormat="false" ht="12" hidden="false" customHeight="false" outlineLevel="0" collapsed="false">
      <c r="A30" s="359" t="s">
        <v>264</v>
      </c>
      <c r="B30" s="360"/>
      <c r="C30" s="360"/>
      <c r="D30" s="360"/>
      <c r="E30" s="360"/>
      <c r="F30" s="360"/>
      <c r="G30" s="361"/>
      <c r="H30" s="362"/>
    </row>
    <row r="31" customFormat="false" ht="12" hidden="false" customHeight="false" outlineLevel="0" collapsed="false">
      <c r="A31" s="362" t="s">
        <v>265</v>
      </c>
      <c r="B31" s="248"/>
      <c r="C31" s="248"/>
      <c r="D31" s="248"/>
      <c r="E31" s="248"/>
      <c r="F31" s="248"/>
      <c r="G31" s="249"/>
      <c r="H31" s="362"/>
    </row>
    <row r="32" customFormat="false" ht="12" hidden="false" customHeight="false" outlineLevel="0" collapsed="false">
      <c r="A32" s="362" t="s">
        <v>266</v>
      </c>
      <c r="B32" s="248"/>
      <c r="C32" s="248"/>
      <c r="D32" s="248"/>
      <c r="E32" s="248"/>
      <c r="F32" s="248"/>
      <c r="G32" s="249"/>
      <c r="H32" s="362"/>
    </row>
    <row r="33" customFormat="false" ht="12" hidden="false" customHeight="false" outlineLevel="0" collapsed="false">
      <c r="A33" s="362" t="s">
        <v>267</v>
      </c>
      <c r="B33" s="248"/>
      <c r="C33" s="248"/>
      <c r="D33" s="248"/>
      <c r="E33" s="248"/>
      <c r="F33" s="248"/>
      <c r="G33" s="249"/>
      <c r="H33" s="362"/>
    </row>
    <row r="34" customFormat="false" ht="12" hidden="false" customHeight="false" outlineLevel="0" collapsed="false">
      <c r="A34" s="362" t="s">
        <v>268</v>
      </c>
      <c r="B34" s="248"/>
      <c r="C34" s="248"/>
      <c r="D34" s="248"/>
      <c r="E34" s="248"/>
      <c r="F34" s="248"/>
      <c r="G34" s="249"/>
      <c r="H34" s="362"/>
    </row>
    <row r="35" customFormat="false" ht="12.75" hidden="false" customHeight="false" outlineLevel="0" collapsed="false">
      <c r="A35" s="366" t="s">
        <v>269</v>
      </c>
      <c r="B35" s="253"/>
      <c r="C35" s="253"/>
      <c r="D35" s="253"/>
      <c r="E35" s="253"/>
      <c r="F35" s="253"/>
      <c r="G35" s="254"/>
      <c r="H35" s="36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Liechti Andreas</dc:creator>
  <dc:description/>
  <dc:language>en-US</dc:language>
  <cp:lastModifiedBy>Liechti Andreas</cp:lastModifiedBy>
  <cp:lastPrinted>2003-04-14T13:30:41Z</cp:lastPrinted>
  <dcterms:modified xsi:type="dcterms:W3CDTF">2002-01-21T14:08:5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